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NSP Output Indexes" sheetId="1" state="visible" r:id="rId2"/>
    <sheet name="DNSP Opex MPFP Indexes" sheetId="2" state="visible" r:id="rId3"/>
    <sheet name="Ch State Opex MPFP Indexes" sheetId="3" state="visible" r:id="rId4"/>
    <sheet name="State Opex MPFP Index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2020 AER ABR ELECTRICITY DISTRIBUTION MULTILATERAL OUTPUT INDEXES</t>
  </si>
  <si>
    <t xml:space="preserve">OUTPUT SPECIFICATION #4a: ENERGY, RATCHETED MAXIMUM DEMAND, CUSTOMER NOS, CIRCUIT KMS, MINUTES OFF SUPPLY</t>
  </si>
  <si>
    <t xml:space="preserve">Ouput Spec 4a (AEMO VCRs)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2020 AER ABR ELECTRICITY DISTRIBUTION OPEX MPFP RESULTS</t>
  </si>
  <si>
    <t xml:space="preserve">MPFP with Ouput Spec 4A (AEMO VCRs) </t>
  </si>
  <si>
    <t xml:space="preserve">Average Opex MPFP</t>
  </si>
  <si>
    <t xml:space="preserve">Opex MPFP Indexes - Weighted averages by state (using Multilateral Output as basis for weighting)</t>
  </si>
  <si>
    <t xml:space="preserve">Opex MPFP with OUTPUT SPECIFICATION #4a (Energy, Ratcheted Maximum Demand, Customer Nos, Circuit Kms, Minutes Off Supply - AEMO VCRs)</t>
  </si>
  <si>
    <t xml:space="preserve">Opex excludes Redundancies</t>
  </si>
  <si>
    <t xml:space="preserve">Annual Growth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8 Leve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"/>
    <numFmt numFmtId="167" formatCode="0.0"/>
    <numFmt numFmtId="168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9216767788196"/>
          <c:w val="0.8846439331092"/>
          <c:h val="0.949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'State Opex MPFP Indexes'!$A$16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O$15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State Opex MPFP Indexes'!$B$16:$O$16</c:f>
              <c:numCache>
                <c:formatCode>General</c:formatCode>
                <c:ptCount val="14"/>
                <c:pt idx="0">
                  <c:v>1.5141</c:v>
                </c:pt>
                <c:pt idx="1">
                  <c:v>1.4792</c:v>
                </c:pt>
                <c:pt idx="2">
                  <c:v>1.4787</c:v>
                </c:pt>
                <c:pt idx="3">
                  <c:v>1.2837</c:v>
                </c:pt>
                <c:pt idx="4">
                  <c:v>1.0961</c:v>
                </c:pt>
                <c:pt idx="5">
                  <c:v>1.2396</c:v>
                </c:pt>
                <c:pt idx="6">
                  <c:v>1.1131</c:v>
                </c:pt>
                <c:pt idx="7">
                  <c:v>1.4096</c:v>
                </c:pt>
                <c:pt idx="8">
                  <c:v>1.316</c:v>
                </c:pt>
                <c:pt idx="9">
                  <c:v>1.6345</c:v>
                </c:pt>
                <c:pt idx="10">
                  <c:v>1.5148</c:v>
                </c:pt>
                <c:pt idx="11">
                  <c:v>1.1699</c:v>
                </c:pt>
                <c:pt idx="12">
                  <c:v>1.2633</c:v>
                </c:pt>
                <c:pt idx="13">
                  <c:v>1.42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Opex MPFP Indexes'!$A$17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O$15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State Opex MPFP Indexes'!$B$17:$O$17</c:f>
              <c:numCache>
                <c:formatCode>General</c:formatCode>
                <c:ptCount val="14"/>
                <c:pt idx="0">
                  <c:v>1.49363580494145</c:v>
                </c:pt>
                <c:pt idx="1">
                  <c:v>1.52244915475066</c:v>
                </c:pt>
                <c:pt idx="2">
                  <c:v>1.59701918487354</c:v>
                </c:pt>
                <c:pt idx="3">
                  <c:v>1.4097414757364</c:v>
                </c:pt>
                <c:pt idx="4">
                  <c:v>1.46393715522945</c:v>
                </c:pt>
                <c:pt idx="5">
                  <c:v>1.43481616494208</c:v>
                </c:pt>
                <c:pt idx="6">
                  <c:v>1.26675432909023</c:v>
                </c:pt>
                <c:pt idx="7">
                  <c:v>1.22084817885327</c:v>
                </c:pt>
                <c:pt idx="8">
                  <c:v>1.2403442754092</c:v>
                </c:pt>
                <c:pt idx="9">
                  <c:v>1.2433671169356</c:v>
                </c:pt>
                <c:pt idx="10">
                  <c:v>1.30281768175182</c:v>
                </c:pt>
                <c:pt idx="11">
                  <c:v>1.34943612835686</c:v>
                </c:pt>
                <c:pt idx="12">
                  <c:v>1.39381264437865</c:v>
                </c:pt>
                <c:pt idx="13">
                  <c:v>1.40099495616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Opex MPFP Indexes'!$A$18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O$15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State Opex MPFP Indexes'!$B$18:$O$18</c:f>
              <c:numCache>
                <c:formatCode>General</c:formatCode>
                <c:ptCount val="14"/>
                <c:pt idx="0">
                  <c:v>2.0164</c:v>
                </c:pt>
                <c:pt idx="1">
                  <c:v>2.1173</c:v>
                </c:pt>
                <c:pt idx="2">
                  <c:v>2.0845</c:v>
                </c:pt>
                <c:pt idx="3">
                  <c:v>1.944</c:v>
                </c:pt>
                <c:pt idx="4">
                  <c:v>1.8585</c:v>
                </c:pt>
                <c:pt idx="5">
                  <c:v>1.5273</c:v>
                </c:pt>
                <c:pt idx="6">
                  <c:v>1.5444</c:v>
                </c:pt>
                <c:pt idx="7">
                  <c:v>1.4399</c:v>
                </c:pt>
                <c:pt idx="8">
                  <c:v>1.3699</c:v>
                </c:pt>
                <c:pt idx="9">
                  <c:v>1.3769</c:v>
                </c:pt>
                <c:pt idx="10">
                  <c:v>1.619</c:v>
                </c:pt>
                <c:pt idx="11">
                  <c:v>1.3894</c:v>
                </c:pt>
                <c:pt idx="12">
                  <c:v>1.4527</c:v>
                </c:pt>
                <c:pt idx="13">
                  <c:v>1.39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Opex MP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O$15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State Opex MPFP Indexes'!$B$19:$O$19</c:f>
              <c:numCache>
                <c:formatCode>General</c:formatCode>
                <c:ptCount val="14"/>
                <c:pt idx="0">
                  <c:v>1.05448262927306</c:v>
                </c:pt>
                <c:pt idx="1">
                  <c:v>1.17063775403051</c:v>
                </c:pt>
                <c:pt idx="2">
                  <c:v>1.10169178117934</c:v>
                </c:pt>
                <c:pt idx="3">
                  <c:v>1.11187354103568</c:v>
                </c:pt>
                <c:pt idx="4">
                  <c:v>1.15043938847094</c:v>
                </c:pt>
                <c:pt idx="5">
                  <c:v>1.02092659615228</c:v>
                </c:pt>
                <c:pt idx="6">
                  <c:v>1.00466043308528</c:v>
                </c:pt>
                <c:pt idx="7">
                  <c:v>1.10962939424364</c:v>
                </c:pt>
                <c:pt idx="8">
                  <c:v>1.17199771866249</c:v>
                </c:pt>
                <c:pt idx="9">
                  <c:v>1.05126526682447</c:v>
                </c:pt>
                <c:pt idx="10">
                  <c:v>1.11742237418981</c:v>
                </c:pt>
                <c:pt idx="11">
                  <c:v>1.21734270071422</c:v>
                </c:pt>
                <c:pt idx="12">
                  <c:v>1.18765382018325</c:v>
                </c:pt>
                <c:pt idx="13">
                  <c:v>1.20192587916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Opex MPFP Indexes'!$A$20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O$15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State Opex MPFP Indexes'!$B$20:$O$20</c:f>
              <c:numCache>
                <c:formatCode>General</c:formatCode>
                <c:ptCount val="14"/>
                <c:pt idx="0">
                  <c:v>1.11872885792501</c:v>
                </c:pt>
                <c:pt idx="1">
                  <c:v>1.10628802343425</c:v>
                </c:pt>
                <c:pt idx="2">
                  <c:v>0.882095063365377</c:v>
                </c:pt>
                <c:pt idx="3">
                  <c:v>0.946152761729373</c:v>
                </c:pt>
                <c:pt idx="4">
                  <c:v>0.948050866148129</c:v>
                </c:pt>
                <c:pt idx="5">
                  <c:v>0.945703264615272</c:v>
                </c:pt>
                <c:pt idx="6">
                  <c:v>0.830295451345511</c:v>
                </c:pt>
                <c:pt idx="7">
                  <c:v>0.960650255793811</c:v>
                </c:pt>
                <c:pt idx="8">
                  <c:v>0.967311153461318</c:v>
                </c:pt>
                <c:pt idx="9">
                  <c:v>0.919473683487679</c:v>
                </c:pt>
                <c:pt idx="10">
                  <c:v>1.04647437077938</c:v>
                </c:pt>
                <c:pt idx="11">
                  <c:v>1.09842157340391</c:v>
                </c:pt>
                <c:pt idx="12">
                  <c:v>1.17064842069777</c:v>
                </c:pt>
                <c:pt idx="13">
                  <c:v>1.139360909241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Opex MPFP Indexes'!$A$21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O$15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State Opex MPFP Indexes'!$B$21:$O$21</c:f>
              <c:numCache>
                <c:formatCode>General</c:formatCode>
                <c:ptCount val="14"/>
                <c:pt idx="0">
                  <c:v>1</c:v>
                </c:pt>
                <c:pt idx="1">
                  <c:v>0.9929</c:v>
                </c:pt>
                <c:pt idx="2">
                  <c:v>0.9758</c:v>
                </c:pt>
                <c:pt idx="3">
                  <c:v>0.9555</c:v>
                </c:pt>
                <c:pt idx="4">
                  <c:v>0.8628</c:v>
                </c:pt>
                <c:pt idx="5">
                  <c:v>0.749</c:v>
                </c:pt>
                <c:pt idx="6">
                  <c:v>0.7589</c:v>
                </c:pt>
                <c:pt idx="7">
                  <c:v>0.7045</c:v>
                </c:pt>
                <c:pt idx="8">
                  <c:v>0.6265</c:v>
                </c:pt>
                <c:pt idx="9">
                  <c:v>0.6743</c:v>
                </c:pt>
                <c:pt idx="10">
                  <c:v>1.2466</c:v>
                </c:pt>
                <c:pt idx="11">
                  <c:v>1.0965</c:v>
                </c:pt>
                <c:pt idx="12">
                  <c:v>0.9624</c:v>
                </c:pt>
                <c:pt idx="13">
                  <c:v>0.9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46"/>
        <c:axId val="74132620"/>
      </c:lineChart>
      <c:catAx>
        <c:axId val="8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620"/>
        <c:crossesAt val="0"/>
        <c:auto val="1"/>
        <c:lblAlgn val="ctr"/>
        <c:lblOffset val="100"/>
        <c:noMultiLvlLbl val="0"/>
      </c:catAx>
      <c:valAx>
        <c:axId val="74132620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3463738374885"/>
          <c:y val="0.349834528405957"/>
          <c:w val="0.103217919049906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3000</xdr:colOff>
      <xdr:row>1</xdr:row>
      <xdr:rowOff>16920</xdr:rowOff>
    </xdr:from>
    <xdr:to>
      <xdr:col>1</xdr:col>
      <xdr:colOff>532800</xdr:colOff>
      <xdr:row>2</xdr:row>
      <xdr:rowOff>115560</xdr:rowOff>
    </xdr:to>
    <xdr:sp>
      <xdr:nvSpPr>
        <xdr:cNvPr id="1" name="Text Box 2"/>
        <xdr:cNvSpPr/>
      </xdr:nvSpPr>
      <xdr:spPr>
        <a:xfrm>
          <a:off x="783000" y="179640"/>
          <a:ext cx="56268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K5" s="1"/>
    </row>
    <row r="6" customFormat="false" ht="13.2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n">
        <v>2019</v>
      </c>
      <c r="P6" s="1"/>
      <c r="Q6" s="1"/>
      <c r="R6" s="1"/>
      <c r="S6" s="1"/>
    </row>
    <row r="7" customFormat="false" ht="13.2" hidden="false" customHeight="false" outlineLevel="0" collapsed="false">
      <c r="A7" s="1" t="s">
        <v>4</v>
      </c>
      <c r="B7" s="2" t="n">
        <v>1</v>
      </c>
      <c r="C7" s="2" t="n">
        <v>0.989</v>
      </c>
      <c r="D7" s="2" t="n">
        <v>1.0357</v>
      </c>
      <c r="E7" s="2" t="n">
        <v>1.0339</v>
      </c>
      <c r="F7" s="2" t="n">
        <v>1.053</v>
      </c>
      <c r="G7" s="2" t="n">
        <v>1.0183</v>
      </c>
      <c r="H7" s="2" t="n">
        <v>1.103</v>
      </c>
      <c r="I7" s="2" t="n">
        <v>1.1211</v>
      </c>
      <c r="J7" s="2" t="n">
        <v>1.1285</v>
      </c>
      <c r="K7" s="2" t="n">
        <v>1.132</v>
      </c>
      <c r="L7" s="2" t="n">
        <v>1.1341</v>
      </c>
      <c r="M7" s="2" t="n">
        <v>1.1323</v>
      </c>
      <c r="N7" s="2" t="n">
        <v>1.1578</v>
      </c>
      <c r="O7" s="2" t="n">
        <v>1.156</v>
      </c>
      <c r="P7" s="3"/>
      <c r="Q7" s="3"/>
      <c r="R7" s="3"/>
      <c r="S7" s="3"/>
    </row>
    <row r="8" customFormat="false" ht="13.2" hidden="false" customHeight="false" outlineLevel="0" collapsed="false">
      <c r="A8" s="1" t="s">
        <v>5</v>
      </c>
      <c r="B8" s="2" t="n">
        <v>8.431</v>
      </c>
      <c r="C8" s="2" t="n">
        <v>8.4822</v>
      </c>
      <c r="D8" s="2" t="n">
        <v>8.4436</v>
      </c>
      <c r="E8" s="2" t="n">
        <v>8.3906</v>
      </c>
      <c r="F8" s="2" t="n">
        <v>8.8355</v>
      </c>
      <c r="G8" s="2" t="n">
        <v>8.8553</v>
      </c>
      <c r="H8" s="2" t="n">
        <v>8.9976</v>
      </c>
      <c r="I8" s="2" t="n">
        <v>9.0889</v>
      </c>
      <c r="J8" s="2" t="n">
        <v>8.9937</v>
      </c>
      <c r="K8" s="2" t="n">
        <v>9.0743</v>
      </c>
      <c r="L8" s="2" t="n">
        <v>9.0346</v>
      </c>
      <c r="M8" s="2" t="n">
        <v>9.0237</v>
      </c>
      <c r="N8" s="2" t="n">
        <v>9.1734</v>
      </c>
      <c r="O8" s="2" t="n">
        <v>9.1272</v>
      </c>
      <c r="P8" s="3"/>
      <c r="Q8" s="3"/>
      <c r="R8" s="3"/>
      <c r="S8" s="3"/>
    </row>
    <row r="9" customFormat="false" ht="13.2" hidden="false" customHeight="false" outlineLevel="0" collapsed="false">
      <c r="A9" s="1" t="s">
        <v>6</v>
      </c>
      <c r="B9" s="2" t="n">
        <v>1.4593</v>
      </c>
      <c r="C9" s="2" t="n">
        <v>1.5119</v>
      </c>
      <c r="D9" s="2" t="n">
        <v>1.5633</v>
      </c>
      <c r="E9" s="2" t="n">
        <v>1.523</v>
      </c>
      <c r="F9" s="2" t="n">
        <v>1.5315</v>
      </c>
      <c r="G9" s="2" t="n">
        <v>1.5962</v>
      </c>
      <c r="H9" s="2" t="n">
        <v>1.5701</v>
      </c>
      <c r="I9" s="2" t="n">
        <v>1.5833</v>
      </c>
      <c r="J9" s="2" t="n">
        <v>1.5722</v>
      </c>
      <c r="K9" s="2" t="n">
        <v>1.6073</v>
      </c>
      <c r="L9" s="2" t="n">
        <v>1.6249</v>
      </c>
      <c r="M9" s="2" t="n">
        <v>1.6628</v>
      </c>
      <c r="N9" s="2" t="n">
        <v>1.6557</v>
      </c>
      <c r="O9" s="2" t="n">
        <v>1.6765</v>
      </c>
      <c r="P9" s="3"/>
      <c r="Q9" s="3"/>
      <c r="R9" s="3"/>
      <c r="S9" s="3"/>
    </row>
    <row r="10" customFormat="false" ht="13.2" hidden="false" customHeight="false" outlineLevel="0" collapsed="false">
      <c r="A10" s="1" t="s">
        <v>7</v>
      </c>
      <c r="B10" s="2" t="n">
        <v>5.7594</v>
      </c>
      <c r="C10" s="2" t="n">
        <v>5.8386</v>
      </c>
      <c r="D10" s="2" t="n">
        <v>5.8456</v>
      </c>
      <c r="E10" s="2" t="n">
        <v>6.0389</v>
      </c>
      <c r="F10" s="2" t="n">
        <v>6.2213</v>
      </c>
      <c r="G10" s="2" t="n">
        <v>6.368</v>
      </c>
      <c r="H10" s="2" t="n">
        <v>6.22</v>
      </c>
      <c r="I10" s="2" t="n">
        <v>6.1566</v>
      </c>
      <c r="J10" s="2" t="n">
        <v>6.3731</v>
      </c>
      <c r="K10" s="2" t="n">
        <v>6.3649</v>
      </c>
      <c r="L10" s="2" t="n">
        <v>6.4714</v>
      </c>
      <c r="M10" s="2" t="n">
        <v>6.7672</v>
      </c>
      <c r="N10" s="2" t="n">
        <v>6.8561</v>
      </c>
      <c r="O10" s="2" t="n">
        <v>6.8498</v>
      </c>
      <c r="P10" s="3"/>
      <c r="Q10" s="3"/>
      <c r="R10" s="3"/>
      <c r="S10" s="3"/>
    </row>
    <row r="11" customFormat="false" ht="13.2" hidden="false" customHeight="false" outlineLevel="0" collapsed="false">
      <c r="A11" s="1" t="s">
        <v>8</v>
      </c>
      <c r="B11" s="2" t="n">
        <v>6.9977</v>
      </c>
      <c r="C11" s="2" t="n">
        <v>7.869</v>
      </c>
      <c r="D11" s="2" t="n">
        <v>7.9177</v>
      </c>
      <c r="E11" s="2" t="n">
        <v>8.3067</v>
      </c>
      <c r="F11" s="2" t="n">
        <v>8.586</v>
      </c>
      <c r="G11" s="2" t="n">
        <v>8.7316</v>
      </c>
      <c r="H11" s="2" t="n">
        <v>8.9593</v>
      </c>
      <c r="I11" s="2" t="n">
        <v>8.9439</v>
      </c>
      <c r="J11" s="2" t="n">
        <v>8.9255</v>
      </c>
      <c r="K11" s="2" t="n">
        <v>8.8163</v>
      </c>
      <c r="L11" s="2" t="n">
        <v>8.9976</v>
      </c>
      <c r="M11" s="2" t="n">
        <v>9.2132</v>
      </c>
      <c r="N11" s="2" t="n">
        <v>9.207</v>
      </c>
      <c r="O11" s="2" t="n">
        <v>9.2516</v>
      </c>
      <c r="P11" s="3"/>
      <c r="Q11" s="3"/>
      <c r="R11" s="3"/>
      <c r="S11" s="3"/>
    </row>
    <row r="12" customFormat="false" ht="13.2" hidden="false" customHeight="false" outlineLevel="0" collapsed="false">
      <c r="A12" s="1" t="s">
        <v>9</v>
      </c>
      <c r="B12" s="2" t="n">
        <v>7.2222</v>
      </c>
      <c r="C12" s="2" t="n">
        <v>8.32</v>
      </c>
      <c r="D12" s="2" t="n">
        <v>8.1795</v>
      </c>
      <c r="E12" s="2" t="n">
        <v>7.9377</v>
      </c>
      <c r="F12" s="2" t="n">
        <v>8.1491</v>
      </c>
      <c r="G12" s="2" t="n">
        <v>8.4942</v>
      </c>
      <c r="H12" s="2" t="n">
        <v>8.7924</v>
      </c>
      <c r="I12" s="2" t="n">
        <v>8.9841</v>
      </c>
      <c r="J12" s="2" t="n">
        <v>9.2875</v>
      </c>
      <c r="K12" s="2" t="n">
        <v>9.0119</v>
      </c>
      <c r="L12" s="2" t="n">
        <v>8.9302</v>
      </c>
      <c r="M12" s="2" t="n">
        <v>9.3804</v>
      </c>
      <c r="N12" s="2" t="n">
        <v>9.2162</v>
      </c>
      <c r="O12" s="2" t="n">
        <v>8.885</v>
      </c>
      <c r="P12" s="3"/>
      <c r="Q12" s="3"/>
      <c r="R12" s="3"/>
      <c r="S12" s="3"/>
    </row>
    <row r="13" customFormat="false" ht="13.2" hidden="false" customHeight="false" outlineLevel="0" collapsed="false">
      <c r="A13" s="1" t="s">
        <v>10</v>
      </c>
      <c r="B13" s="2" t="n">
        <v>8.5673</v>
      </c>
      <c r="C13" s="2" t="n">
        <v>9.2686</v>
      </c>
      <c r="D13" s="2" t="n">
        <v>9.241</v>
      </c>
      <c r="E13" s="2" t="n">
        <v>8.92</v>
      </c>
      <c r="F13" s="2" t="n">
        <v>9.5637</v>
      </c>
      <c r="G13" s="2" t="n">
        <v>9.4136</v>
      </c>
      <c r="H13" s="2" t="n">
        <v>9.3567</v>
      </c>
      <c r="I13" s="2" t="n">
        <v>9.4619</v>
      </c>
      <c r="J13" s="2" t="n">
        <v>10.3185</v>
      </c>
      <c r="K13" s="2" t="n">
        <v>10.0448</v>
      </c>
      <c r="L13" s="2" t="n">
        <v>9.9938</v>
      </c>
      <c r="M13" s="2" t="n">
        <v>9.8249</v>
      </c>
      <c r="N13" s="2" t="n">
        <v>10.0738</v>
      </c>
      <c r="O13" s="2" t="n">
        <v>9.9281</v>
      </c>
      <c r="P13" s="3"/>
      <c r="Q13" s="3"/>
      <c r="R13" s="3"/>
      <c r="S13" s="3"/>
    </row>
    <row r="14" customFormat="false" ht="13.2" hidden="false" customHeight="false" outlineLevel="0" collapsed="false">
      <c r="A14" s="1" t="s">
        <v>11</v>
      </c>
      <c r="B14" s="2" t="n">
        <v>1.2705</v>
      </c>
      <c r="C14" s="2" t="n">
        <v>1.3206</v>
      </c>
      <c r="D14" s="2" t="n">
        <v>1.3794</v>
      </c>
      <c r="E14" s="2" t="n">
        <v>1.3938</v>
      </c>
      <c r="F14" s="2" t="n">
        <v>1.4261</v>
      </c>
      <c r="G14" s="2" t="n">
        <v>1.4511</v>
      </c>
      <c r="H14" s="2" t="n">
        <v>1.4721</v>
      </c>
      <c r="I14" s="2" t="n">
        <v>1.4479</v>
      </c>
      <c r="J14" s="2" t="n">
        <v>1.4524</v>
      </c>
      <c r="K14" s="2" t="n">
        <v>1.4987</v>
      </c>
      <c r="L14" s="2" t="n">
        <v>1.5111</v>
      </c>
      <c r="M14" s="2" t="n">
        <v>1.5312</v>
      </c>
      <c r="N14" s="2" t="n">
        <v>1.5542</v>
      </c>
      <c r="O14" s="2" t="n">
        <v>1.5533</v>
      </c>
      <c r="P14" s="3"/>
      <c r="Q14" s="3"/>
      <c r="R14" s="3"/>
      <c r="S14" s="3"/>
    </row>
    <row r="15" customFormat="false" ht="13.2" hidden="false" customHeight="false" outlineLevel="0" collapsed="false">
      <c r="A15" s="1" t="s">
        <v>12</v>
      </c>
      <c r="B15" s="2" t="n">
        <v>5.9171</v>
      </c>
      <c r="C15" s="2" t="n">
        <v>5.9063</v>
      </c>
      <c r="D15" s="2" t="n">
        <v>6.2521</v>
      </c>
      <c r="E15" s="2" t="n">
        <v>6.0577</v>
      </c>
      <c r="F15" s="2" t="n">
        <v>6.2584</v>
      </c>
      <c r="G15" s="2" t="n">
        <v>6.4636</v>
      </c>
      <c r="H15" s="2" t="n">
        <v>6.4651</v>
      </c>
      <c r="I15" s="2" t="n">
        <v>6.3956</v>
      </c>
      <c r="J15" s="2" t="n">
        <v>6.244</v>
      </c>
      <c r="K15" s="2" t="n">
        <v>6.546</v>
      </c>
      <c r="L15" s="2" t="n">
        <v>6.5966</v>
      </c>
      <c r="M15" s="2" t="n">
        <v>6.8807</v>
      </c>
      <c r="N15" s="2" t="n">
        <v>6.6468</v>
      </c>
      <c r="O15" s="2" t="n">
        <v>6.7321</v>
      </c>
      <c r="P15" s="3"/>
      <c r="Q15" s="3"/>
      <c r="R15" s="3"/>
      <c r="S15" s="3"/>
    </row>
    <row r="16" customFormat="false" ht="13.2" hidden="false" customHeight="false" outlineLevel="0" collapsed="false">
      <c r="A16" s="1" t="s">
        <v>13</v>
      </c>
      <c r="B16" s="2" t="n">
        <v>6.9493</v>
      </c>
      <c r="C16" s="2" t="n">
        <v>6.763</v>
      </c>
      <c r="D16" s="2" t="n">
        <v>7.4555</v>
      </c>
      <c r="E16" s="2" t="n">
        <v>7.6598</v>
      </c>
      <c r="F16" s="2" t="n">
        <v>7.2817</v>
      </c>
      <c r="G16" s="2" t="n">
        <v>7.47</v>
      </c>
      <c r="H16" s="2" t="n">
        <v>7.7685</v>
      </c>
      <c r="I16" s="2" t="n">
        <v>7.6735</v>
      </c>
      <c r="J16" s="2" t="n">
        <v>7.4717</v>
      </c>
      <c r="K16" s="2" t="n">
        <v>7.8027</v>
      </c>
      <c r="L16" s="2" t="n">
        <v>7.6938</v>
      </c>
      <c r="M16" s="2" t="n">
        <v>7.6054</v>
      </c>
      <c r="N16" s="2" t="n">
        <v>7.7918</v>
      </c>
      <c r="O16" s="2" t="n">
        <v>7.6683</v>
      </c>
      <c r="P16" s="3"/>
      <c r="Q16" s="3"/>
      <c r="R16" s="3"/>
      <c r="S16" s="3"/>
    </row>
    <row r="17" customFormat="false" ht="13.2" hidden="false" customHeight="false" outlineLevel="0" collapsed="false">
      <c r="A17" s="1" t="s">
        <v>14</v>
      </c>
      <c r="B17" s="2" t="n">
        <v>3.6839</v>
      </c>
      <c r="C17" s="2" t="n">
        <v>3.8472</v>
      </c>
      <c r="D17" s="2" t="n">
        <v>4.2261</v>
      </c>
      <c r="E17" s="2" t="n">
        <v>4.0949</v>
      </c>
      <c r="F17" s="2" t="n">
        <v>4.4204</v>
      </c>
      <c r="G17" s="2" t="n">
        <v>4.3421</v>
      </c>
      <c r="H17" s="2" t="n">
        <v>4.4854</v>
      </c>
      <c r="I17" s="2" t="n">
        <v>4.461</v>
      </c>
      <c r="J17" s="2" t="n">
        <v>4.3806</v>
      </c>
      <c r="K17" s="2" t="n">
        <v>4.5144</v>
      </c>
      <c r="L17" s="2" t="n">
        <v>4.3521</v>
      </c>
      <c r="M17" s="2" t="n">
        <v>4.6348</v>
      </c>
      <c r="N17" s="2" t="n">
        <v>4.404</v>
      </c>
      <c r="O17" s="2" t="n">
        <v>4.4542</v>
      </c>
      <c r="P17" s="3"/>
      <c r="Q17" s="3"/>
      <c r="R17" s="3"/>
      <c r="S17" s="3"/>
    </row>
    <row r="18" customFormat="false" ht="13.2" hidden="false" customHeight="false" outlineLevel="0" collapsed="false">
      <c r="A18" s="1" t="s">
        <v>15</v>
      </c>
      <c r="B18" s="2" t="n">
        <v>2.2564</v>
      </c>
      <c r="C18" s="2" t="n">
        <v>2.1999</v>
      </c>
      <c r="D18" s="2" t="n">
        <v>2.221</v>
      </c>
      <c r="E18" s="2" t="n">
        <v>2.1542</v>
      </c>
      <c r="F18" s="2" t="n">
        <v>2.1781</v>
      </c>
      <c r="G18" s="2" t="n">
        <v>2.371</v>
      </c>
      <c r="H18" s="2" t="n">
        <v>2.3228</v>
      </c>
      <c r="I18" s="2" t="n">
        <v>2.3871</v>
      </c>
      <c r="J18" s="2" t="n">
        <v>2.2736</v>
      </c>
      <c r="K18" s="2" t="n">
        <v>2.3899</v>
      </c>
      <c r="L18" s="2" t="n">
        <v>2.376</v>
      </c>
      <c r="M18" s="2" t="n">
        <v>2.41</v>
      </c>
      <c r="N18" s="2" t="n">
        <v>2.3515</v>
      </c>
      <c r="O18" s="2" t="n">
        <v>2.3537</v>
      </c>
      <c r="P18" s="3"/>
      <c r="Q18" s="3"/>
      <c r="R18" s="3"/>
      <c r="S18" s="3"/>
    </row>
    <row r="19" customFormat="false" ht="13.2" hidden="false" customHeight="false" outlineLevel="0" collapsed="false">
      <c r="A19" s="1" t="s">
        <v>16</v>
      </c>
      <c r="B19" s="2" t="n">
        <v>2.7498</v>
      </c>
      <c r="C19" s="2" t="n">
        <v>2.7645</v>
      </c>
      <c r="D19" s="2" t="n">
        <v>2.8367</v>
      </c>
      <c r="E19" s="2" t="n">
        <v>2.9443</v>
      </c>
      <c r="F19" s="2" t="n">
        <v>2.9906</v>
      </c>
      <c r="G19" s="2" t="n">
        <v>2.9723</v>
      </c>
      <c r="H19" s="2" t="n">
        <v>2.8896</v>
      </c>
      <c r="I19" s="2" t="n">
        <v>2.9148</v>
      </c>
      <c r="J19" s="2" t="n">
        <v>2.8891</v>
      </c>
      <c r="K19" s="2" t="n">
        <v>2.9567</v>
      </c>
      <c r="L19" s="2" t="n">
        <v>3.0403</v>
      </c>
      <c r="M19" s="2" t="n">
        <v>3.1532</v>
      </c>
      <c r="N19" s="2" t="n">
        <v>3.1328</v>
      </c>
      <c r="O19" s="2" t="n">
        <v>3.1598</v>
      </c>
      <c r="P19" s="3"/>
      <c r="Q19" s="3"/>
      <c r="R19" s="3"/>
      <c r="S19" s="3"/>
    </row>
    <row r="22" customFormat="false" ht="13.2" hidden="false" customHeight="false" outlineLevel="0" collapsed="false">
      <c r="A22" s="1"/>
    </row>
    <row r="23" customFormat="false" ht="13.2" hidden="false" customHeight="false" outlineLevel="0" collapsed="false">
      <c r="A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3.2" hidden="false" customHeight="false" outlineLevel="0" collapsed="false">
      <c r="A25" s="1"/>
      <c r="B25" s="3"/>
      <c r="C25" s="3"/>
      <c r="D25" s="3"/>
      <c r="E25" s="3"/>
      <c r="F25" s="3"/>
      <c r="G25" s="3"/>
      <c r="H25" s="3"/>
      <c r="I25" s="3"/>
    </row>
    <row r="26" customFormat="false" ht="13.2" hidden="false" customHeight="false" outlineLevel="0" collapsed="false">
      <c r="A26" s="1"/>
      <c r="B26" s="3"/>
      <c r="C26" s="3"/>
      <c r="D26" s="3"/>
      <c r="E26" s="3"/>
      <c r="F26" s="3"/>
      <c r="G26" s="3"/>
      <c r="H26" s="3"/>
      <c r="I26" s="3"/>
    </row>
    <row r="27" customFormat="false" ht="13.2" hidden="false" customHeight="false" outlineLevel="0" collapsed="false">
      <c r="A27" s="1"/>
      <c r="B27" s="3"/>
      <c r="C27" s="3"/>
      <c r="D27" s="3"/>
      <c r="E27" s="3"/>
      <c r="F27" s="3"/>
      <c r="G27" s="3"/>
      <c r="H27" s="3"/>
      <c r="I27" s="3"/>
    </row>
    <row r="28" customFormat="false" ht="13.2" hidden="false" customHeight="false" outlineLevel="0" collapsed="false">
      <c r="A28" s="1"/>
      <c r="B28" s="3"/>
      <c r="C28" s="3"/>
      <c r="D28" s="3"/>
      <c r="E28" s="3"/>
      <c r="F28" s="3"/>
      <c r="G28" s="3"/>
      <c r="H28" s="3"/>
      <c r="I28" s="3"/>
    </row>
    <row r="29" customFormat="false" ht="13.2" hidden="false" customHeight="false" outlineLevel="0" collapsed="false">
      <c r="A29" s="1"/>
      <c r="B29" s="3"/>
      <c r="C29" s="3"/>
      <c r="D29" s="3"/>
      <c r="E29" s="3"/>
      <c r="F29" s="3"/>
      <c r="G29" s="3"/>
      <c r="H29" s="3"/>
      <c r="I29" s="3"/>
    </row>
    <row r="30" customFormat="false" ht="13.2" hidden="false" customHeight="false" outlineLevel="0" collapsed="false">
      <c r="A30" s="1"/>
      <c r="B30" s="3"/>
      <c r="C30" s="3"/>
      <c r="D30" s="3"/>
      <c r="E30" s="3"/>
      <c r="F30" s="3"/>
      <c r="G30" s="3"/>
      <c r="H30" s="3"/>
      <c r="I30" s="3"/>
    </row>
    <row r="31" customFormat="false" ht="13.2" hidden="false" customHeight="false" outlineLevel="0" collapsed="false">
      <c r="A31" s="1"/>
      <c r="B31" s="3"/>
      <c r="C31" s="3"/>
      <c r="D31" s="3"/>
      <c r="E31" s="3"/>
      <c r="F31" s="3"/>
      <c r="G31" s="3"/>
      <c r="H31" s="3"/>
      <c r="I31" s="3"/>
    </row>
    <row r="32" customFormat="false" ht="13.2" hidden="false" customHeight="false" outlineLevel="0" collapsed="false">
      <c r="A32" s="1"/>
      <c r="B32" s="3"/>
      <c r="C32" s="3"/>
      <c r="D32" s="3"/>
      <c r="E32" s="3"/>
      <c r="F32" s="3"/>
      <c r="G32" s="3"/>
      <c r="H32" s="3"/>
      <c r="I32" s="3"/>
    </row>
    <row r="33" customFormat="false" ht="13.2" hidden="false" customHeight="false" outlineLevel="0" collapsed="false">
      <c r="A33" s="1"/>
      <c r="B33" s="3"/>
      <c r="C33" s="3"/>
      <c r="D33" s="3"/>
      <c r="E33" s="3"/>
      <c r="F33" s="3"/>
      <c r="G33" s="3"/>
      <c r="H33" s="3"/>
      <c r="I33" s="3"/>
    </row>
    <row r="34" customFormat="false" ht="13.2" hidden="false" customHeight="false" outlineLevel="0" collapsed="false">
      <c r="A34" s="1"/>
      <c r="B34" s="3"/>
      <c r="C34" s="3"/>
      <c r="D34" s="3"/>
      <c r="E34" s="3"/>
      <c r="F34" s="3"/>
      <c r="G34" s="3"/>
      <c r="H34" s="3"/>
      <c r="I34" s="3"/>
    </row>
    <row r="35" customFormat="false" ht="13.2" hidden="false" customHeight="false" outlineLevel="0" collapsed="false">
      <c r="A35" s="1"/>
      <c r="B35" s="3"/>
      <c r="C35" s="3"/>
      <c r="D35" s="3"/>
      <c r="E35" s="3"/>
      <c r="F35" s="3"/>
      <c r="G35" s="3"/>
      <c r="H35" s="3"/>
      <c r="I35" s="3"/>
    </row>
    <row r="36" customFormat="false" ht="13.2" hidden="false" customHeight="false" outlineLevel="0" collapsed="false">
      <c r="A36" s="1"/>
      <c r="B36" s="3"/>
      <c r="C36" s="3"/>
      <c r="D36" s="3"/>
      <c r="E36" s="3"/>
      <c r="F36" s="3"/>
      <c r="G36" s="3"/>
      <c r="H36" s="3"/>
      <c r="I36" s="3"/>
    </row>
    <row r="37" customFormat="false" ht="13.2" hidden="false" customHeight="false" outlineLevel="0" collapsed="false">
      <c r="A37" s="1"/>
      <c r="B37" s="3"/>
      <c r="C37" s="3"/>
      <c r="D37" s="3"/>
      <c r="E37" s="3"/>
      <c r="F37" s="3"/>
      <c r="G37" s="3"/>
      <c r="H37" s="3"/>
      <c r="I37" s="3"/>
    </row>
    <row r="40" customFormat="false" ht="13.2" hidden="false" customHeight="false" outlineLevel="0" collapsed="false">
      <c r="A40" s="1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2" hidden="false" customHeight="false" outlineLevel="0" collapsed="false">
      <c r="A43" s="1"/>
      <c r="B43" s="3"/>
      <c r="C43" s="3"/>
      <c r="D43" s="3"/>
      <c r="E43" s="3"/>
      <c r="F43" s="3"/>
      <c r="G43" s="3"/>
      <c r="H43" s="3"/>
      <c r="I43" s="3"/>
    </row>
    <row r="44" customFormat="false" ht="13.2" hidden="false" customHeight="false" outlineLevel="0" collapsed="false">
      <c r="A44" s="1"/>
      <c r="B44" s="3"/>
      <c r="C44" s="3"/>
      <c r="D44" s="3"/>
      <c r="E44" s="3"/>
      <c r="F44" s="3"/>
      <c r="G44" s="3"/>
      <c r="H44" s="3"/>
      <c r="I44" s="3"/>
    </row>
    <row r="45" customFormat="false" ht="13.2" hidden="false" customHeight="false" outlineLevel="0" collapsed="false">
      <c r="A45" s="1"/>
      <c r="B45" s="3"/>
      <c r="C45" s="3"/>
      <c r="D45" s="3"/>
      <c r="E45" s="3"/>
      <c r="F45" s="3"/>
      <c r="G45" s="3"/>
      <c r="H45" s="3"/>
      <c r="I45" s="3"/>
    </row>
    <row r="46" customFormat="false" ht="13.2" hidden="false" customHeight="false" outlineLevel="0" collapsed="false">
      <c r="A46" s="1"/>
      <c r="B46" s="3"/>
      <c r="C46" s="3"/>
      <c r="D46" s="3"/>
      <c r="E46" s="3"/>
      <c r="F46" s="3"/>
      <c r="G46" s="3"/>
      <c r="H46" s="3"/>
      <c r="I46" s="3"/>
    </row>
    <row r="47" customFormat="false" ht="13.2" hidden="false" customHeight="false" outlineLevel="0" collapsed="false">
      <c r="A47" s="1"/>
      <c r="B47" s="3"/>
      <c r="C47" s="3"/>
      <c r="D47" s="3"/>
      <c r="E47" s="3"/>
      <c r="F47" s="3"/>
      <c r="G47" s="3"/>
      <c r="H47" s="3"/>
      <c r="I47" s="3"/>
    </row>
    <row r="48" customFormat="false" ht="13.2" hidden="false" customHeight="false" outlineLevel="0" collapsed="false">
      <c r="A48" s="1"/>
      <c r="B48" s="3"/>
      <c r="C48" s="3"/>
      <c r="D48" s="3"/>
      <c r="E48" s="3"/>
      <c r="F48" s="3"/>
      <c r="G48" s="3"/>
      <c r="H48" s="3"/>
      <c r="I48" s="3"/>
    </row>
    <row r="49" customFormat="false" ht="13.2" hidden="false" customHeight="false" outlineLevel="0" collapsed="false">
      <c r="A49" s="1"/>
      <c r="B49" s="3"/>
      <c r="C49" s="3"/>
      <c r="D49" s="3"/>
      <c r="E49" s="3"/>
      <c r="F49" s="3"/>
      <c r="G49" s="3"/>
      <c r="H49" s="3"/>
      <c r="I49" s="3"/>
    </row>
    <row r="50" customFormat="false" ht="13.2" hidden="false" customHeight="false" outlineLevel="0" collapsed="false">
      <c r="A50" s="1"/>
      <c r="B50" s="3"/>
      <c r="C50" s="3"/>
      <c r="D50" s="3"/>
      <c r="E50" s="3"/>
      <c r="F50" s="3"/>
      <c r="G50" s="3"/>
      <c r="H50" s="3"/>
      <c r="I50" s="3"/>
    </row>
    <row r="51" customFormat="false" ht="13.2" hidden="false" customHeight="false" outlineLevel="0" collapsed="false">
      <c r="A51" s="1"/>
      <c r="B51" s="3"/>
      <c r="C51" s="3"/>
      <c r="D51" s="3"/>
      <c r="E51" s="3"/>
      <c r="F51" s="3"/>
      <c r="G51" s="3"/>
      <c r="H51" s="3"/>
      <c r="I51" s="3"/>
    </row>
    <row r="52" customFormat="false" ht="13.2" hidden="false" customHeight="false" outlineLevel="0" collapsed="false">
      <c r="A52" s="1"/>
      <c r="B52" s="3"/>
      <c r="C52" s="3"/>
      <c r="D52" s="3"/>
      <c r="E52" s="3"/>
      <c r="F52" s="3"/>
      <c r="G52" s="3"/>
      <c r="H52" s="3"/>
      <c r="I52" s="3"/>
    </row>
    <row r="53" customFormat="false" ht="13.2" hidden="false" customHeight="false" outlineLevel="0" collapsed="false">
      <c r="A53" s="1"/>
      <c r="B53" s="3"/>
      <c r="C53" s="3"/>
      <c r="D53" s="3"/>
      <c r="E53" s="3"/>
      <c r="F53" s="3"/>
      <c r="G53" s="3"/>
      <c r="H53" s="3"/>
      <c r="I53" s="3"/>
    </row>
    <row r="54" customFormat="false" ht="13.2" hidden="false" customHeight="false" outlineLevel="0" collapsed="false">
      <c r="A54" s="1"/>
      <c r="B54" s="3"/>
      <c r="C54" s="3"/>
      <c r="D54" s="3"/>
      <c r="E54" s="3"/>
      <c r="F54" s="3"/>
      <c r="G54" s="3"/>
      <c r="H54" s="3"/>
      <c r="I54" s="3"/>
    </row>
    <row r="55" customFormat="false" ht="13.2" hidden="false" customHeight="false" outlineLevel="0" collapsed="false">
      <c r="A55" s="1"/>
      <c r="B55" s="3"/>
      <c r="C55" s="3"/>
      <c r="D55" s="3"/>
      <c r="E55" s="3"/>
      <c r="F55" s="3"/>
      <c r="G55" s="3"/>
      <c r="H55" s="3"/>
      <c r="I55" s="3"/>
    </row>
    <row r="58" customFormat="false" ht="13.2" hidden="false" customHeight="false" outlineLevel="0" collapsed="false">
      <c r="A58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3.2" hidden="false" customHeight="false" outlineLevel="0" collapsed="false">
      <c r="A61" s="1"/>
      <c r="B61" s="3"/>
      <c r="C61" s="3"/>
      <c r="D61" s="3"/>
      <c r="E61" s="3"/>
      <c r="F61" s="3"/>
      <c r="G61" s="3"/>
      <c r="H61" s="3"/>
      <c r="I61" s="3"/>
    </row>
    <row r="62" customFormat="false" ht="13.2" hidden="false" customHeight="false" outlineLevel="0" collapsed="false">
      <c r="A62" s="1"/>
      <c r="B62" s="3"/>
      <c r="C62" s="3"/>
      <c r="D62" s="3"/>
      <c r="E62" s="3"/>
      <c r="F62" s="3"/>
      <c r="G62" s="3"/>
      <c r="H62" s="3"/>
      <c r="I62" s="3"/>
    </row>
    <row r="63" customFormat="false" ht="13.2" hidden="false" customHeight="false" outlineLevel="0" collapsed="false">
      <c r="A63" s="1"/>
      <c r="B63" s="3"/>
      <c r="C63" s="3"/>
      <c r="D63" s="3"/>
      <c r="E63" s="3"/>
      <c r="F63" s="3"/>
      <c r="G63" s="3"/>
      <c r="H63" s="3"/>
      <c r="I63" s="3"/>
    </row>
    <row r="64" customFormat="false" ht="13.2" hidden="false" customHeight="false" outlineLevel="0" collapsed="false">
      <c r="A64" s="1"/>
      <c r="B64" s="3"/>
      <c r="C64" s="3"/>
      <c r="D64" s="3"/>
      <c r="E64" s="3"/>
      <c r="F64" s="3"/>
      <c r="G64" s="3"/>
      <c r="H64" s="3"/>
      <c r="I64" s="3"/>
    </row>
    <row r="65" customFormat="false" ht="13.2" hidden="false" customHeight="false" outlineLevel="0" collapsed="false">
      <c r="A65" s="1"/>
      <c r="B65" s="3"/>
      <c r="C65" s="3"/>
      <c r="D65" s="3"/>
      <c r="E65" s="3"/>
      <c r="F65" s="3"/>
      <c r="G65" s="3"/>
      <c r="H65" s="3"/>
      <c r="I65" s="3"/>
    </row>
    <row r="66" customFormat="false" ht="13.2" hidden="false" customHeight="false" outlineLevel="0" collapsed="false">
      <c r="A66" s="1"/>
      <c r="B66" s="3"/>
      <c r="C66" s="3"/>
      <c r="D66" s="3"/>
      <c r="E66" s="3"/>
      <c r="F66" s="3"/>
      <c r="G66" s="3"/>
      <c r="H66" s="3"/>
      <c r="I66" s="3"/>
    </row>
    <row r="67" customFormat="false" ht="13.2" hidden="false" customHeight="false" outlineLevel="0" collapsed="false">
      <c r="A67" s="1"/>
      <c r="B67" s="3"/>
      <c r="C67" s="3"/>
      <c r="D67" s="3"/>
      <c r="E67" s="3"/>
      <c r="F67" s="3"/>
      <c r="G67" s="3"/>
      <c r="H67" s="3"/>
      <c r="I67" s="3"/>
    </row>
    <row r="68" customFormat="false" ht="13.2" hidden="false" customHeight="false" outlineLevel="0" collapsed="false">
      <c r="A68" s="1"/>
      <c r="B68" s="3"/>
      <c r="C68" s="3"/>
      <c r="D68" s="3"/>
      <c r="E68" s="3"/>
      <c r="F68" s="3"/>
      <c r="G68" s="3"/>
      <c r="H68" s="3"/>
      <c r="I68" s="3"/>
    </row>
    <row r="69" customFormat="false" ht="13.2" hidden="false" customHeight="false" outlineLevel="0" collapsed="false">
      <c r="A69" s="1"/>
      <c r="B69" s="3"/>
      <c r="C69" s="3"/>
      <c r="D69" s="3"/>
      <c r="E69" s="3"/>
      <c r="F69" s="3"/>
      <c r="G69" s="3"/>
      <c r="H69" s="3"/>
      <c r="I69" s="3"/>
    </row>
    <row r="70" customFormat="false" ht="13.2" hidden="false" customHeight="false" outlineLevel="0" collapsed="false">
      <c r="A70" s="1"/>
      <c r="B70" s="3"/>
      <c r="C70" s="3"/>
      <c r="D70" s="3"/>
      <c r="E70" s="3"/>
      <c r="F70" s="3"/>
      <c r="G70" s="3"/>
      <c r="H70" s="3"/>
      <c r="I70" s="3"/>
    </row>
    <row r="71" customFormat="false" ht="13.2" hidden="false" customHeight="false" outlineLevel="0" collapsed="false">
      <c r="A71" s="1"/>
      <c r="B71" s="3"/>
      <c r="C71" s="3"/>
      <c r="D71" s="3"/>
      <c r="E71" s="3"/>
      <c r="F71" s="3"/>
      <c r="G71" s="3"/>
      <c r="H71" s="3"/>
      <c r="I71" s="3"/>
    </row>
    <row r="72" customFormat="false" ht="13.2" hidden="false" customHeight="false" outlineLevel="0" collapsed="false">
      <c r="A72" s="1"/>
      <c r="B72" s="3"/>
      <c r="C72" s="3"/>
      <c r="D72" s="3"/>
      <c r="E72" s="3"/>
      <c r="F72" s="3"/>
      <c r="G72" s="3"/>
      <c r="H72" s="3"/>
      <c r="I72" s="3"/>
    </row>
    <row r="73" customFormat="false" ht="13.2" hidden="false" customHeight="false" outlineLevel="0" collapsed="false">
      <c r="A73" s="1"/>
      <c r="B73" s="3"/>
      <c r="C73" s="3"/>
      <c r="D73" s="3"/>
      <c r="E73" s="3"/>
      <c r="F73" s="3"/>
      <c r="G73" s="3"/>
      <c r="H73" s="3"/>
      <c r="I73" s="3"/>
    </row>
    <row r="76" customFormat="false" ht="13.2" hidden="false" customHeight="false" outlineLevel="0" collapsed="false">
      <c r="A76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3.2" hidden="false" customHeight="false" outlineLevel="0" collapsed="false">
      <c r="A79" s="1"/>
      <c r="B79" s="3"/>
      <c r="C79" s="3"/>
      <c r="D79" s="3"/>
      <c r="E79" s="3"/>
      <c r="F79" s="3"/>
      <c r="G79" s="3"/>
      <c r="H79" s="3"/>
      <c r="I79" s="3"/>
    </row>
    <row r="80" customFormat="false" ht="13.2" hidden="false" customHeight="false" outlineLevel="0" collapsed="false">
      <c r="A80" s="1"/>
      <c r="B80" s="3"/>
      <c r="C80" s="3"/>
      <c r="D80" s="3"/>
      <c r="E80" s="3"/>
      <c r="F80" s="3"/>
      <c r="G80" s="3"/>
      <c r="H80" s="3"/>
      <c r="I80" s="3"/>
    </row>
    <row r="81" customFormat="false" ht="13.2" hidden="false" customHeight="false" outlineLevel="0" collapsed="false">
      <c r="A81" s="1"/>
      <c r="B81" s="3"/>
      <c r="C81" s="3"/>
      <c r="D81" s="3"/>
      <c r="E81" s="3"/>
      <c r="F81" s="3"/>
      <c r="G81" s="3"/>
      <c r="H81" s="3"/>
      <c r="I81" s="3"/>
    </row>
    <row r="82" customFormat="false" ht="13.2" hidden="false" customHeight="false" outlineLevel="0" collapsed="false">
      <c r="A82" s="1"/>
      <c r="B82" s="3"/>
      <c r="C82" s="3"/>
      <c r="D82" s="3"/>
      <c r="E82" s="3"/>
      <c r="F82" s="3"/>
      <c r="G82" s="3"/>
      <c r="H82" s="3"/>
      <c r="I82" s="3"/>
    </row>
    <row r="83" customFormat="false" ht="13.2" hidden="false" customHeight="false" outlineLevel="0" collapsed="false">
      <c r="A83" s="1"/>
      <c r="B83" s="3"/>
      <c r="C83" s="3"/>
      <c r="D83" s="3"/>
      <c r="E83" s="3"/>
      <c r="F83" s="3"/>
      <c r="G83" s="3"/>
      <c r="H83" s="3"/>
      <c r="I83" s="3"/>
    </row>
    <row r="84" customFormat="false" ht="13.2" hidden="false" customHeight="false" outlineLevel="0" collapsed="false">
      <c r="A84" s="1"/>
      <c r="B84" s="3"/>
      <c r="C84" s="3"/>
      <c r="D84" s="3"/>
      <c r="E84" s="3"/>
      <c r="F84" s="3"/>
      <c r="G84" s="3"/>
      <c r="H84" s="3"/>
      <c r="I84" s="3"/>
    </row>
    <row r="85" customFormat="false" ht="13.2" hidden="false" customHeight="false" outlineLevel="0" collapsed="false">
      <c r="A85" s="1"/>
      <c r="B85" s="3"/>
      <c r="C85" s="3"/>
      <c r="D85" s="3"/>
      <c r="E85" s="3"/>
      <c r="F85" s="3"/>
      <c r="G85" s="3"/>
      <c r="H85" s="3"/>
      <c r="I85" s="3"/>
    </row>
    <row r="86" customFormat="false" ht="13.2" hidden="false" customHeight="false" outlineLevel="0" collapsed="false">
      <c r="A86" s="1"/>
      <c r="B86" s="3"/>
      <c r="C86" s="3"/>
      <c r="D86" s="3"/>
      <c r="E86" s="3"/>
      <c r="F86" s="3"/>
      <c r="G86" s="3"/>
      <c r="H86" s="3"/>
      <c r="I86" s="3"/>
    </row>
    <row r="87" customFormat="false" ht="13.2" hidden="false" customHeight="false" outlineLevel="0" collapsed="false">
      <c r="A87" s="1"/>
      <c r="B87" s="3"/>
      <c r="C87" s="3"/>
      <c r="D87" s="3"/>
      <c r="E87" s="3"/>
      <c r="F87" s="3"/>
      <c r="G87" s="3"/>
      <c r="H87" s="3"/>
      <c r="I87" s="3"/>
    </row>
    <row r="88" customFormat="false" ht="13.2" hidden="false" customHeight="false" outlineLevel="0" collapsed="false">
      <c r="A88" s="1"/>
      <c r="B88" s="3"/>
      <c r="C88" s="3"/>
      <c r="D88" s="3"/>
      <c r="E88" s="3"/>
      <c r="F88" s="3"/>
      <c r="G88" s="3"/>
      <c r="H88" s="3"/>
      <c r="I88" s="3"/>
    </row>
    <row r="89" customFormat="false" ht="13.2" hidden="false" customHeight="false" outlineLevel="0" collapsed="false">
      <c r="A89" s="1"/>
      <c r="B89" s="3"/>
      <c r="C89" s="3"/>
      <c r="D89" s="3"/>
      <c r="E89" s="3"/>
      <c r="F89" s="3"/>
      <c r="G89" s="3"/>
      <c r="H89" s="3"/>
      <c r="I89" s="3"/>
    </row>
    <row r="90" customFormat="false" ht="13.2" hidden="false" customHeight="false" outlineLevel="0" collapsed="false">
      <c r="A90" s="1"/>
      <c r="B90" s="3"/>
      <c r="C90" s="3"/>
      <c r="D90" s="3"/>
      <c r="E90" s="3"/>
      <c r="F90" s="3"/>
      <c r="G90" s="3"/>
      <c r="H90" s="3"/>
      <c r="I90" s="3"/>
    </row>
    <row r="91" customFormat="false" ht="13.2" hidden="false" customHeight="false" outlineLevel="0" collapsed="false">
      <c r="A91" s="1"/>
      <c r="B91" s="3"/>
      <c r="C91" s="3"/>
      <c r="D91" s="3"/>
      <c r="E91" s="3"/>
      <c r="F91" s="3"/>
      <c r="G91" s="3"/>
      <c r="H91" s="3"/>
      <c r="I91" s="3"/>
    </row>
    <row r="94" customFormat="false" ht="13.2" hidden="false" customHeight="false" outlineLevel="0" collapsed="false">
      <c r="A94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3.2" hidden="false" customHeight="false" outlineLevel="0" collapsed="false">
      <c r="A97" s="1"/>
      <c r="B97" s="3"/>
      <c r="C97" s="3"/>
      <c r="D97" s="3"/>
      <c r="E97" s="3"/>
      <c r="F97" s="3"/>
      <c r="G97" s="3"/>
      <c r="H97" s="3"/>
      <c r="I97" s="3"/>
    </row>
    <row r="98" customFormat="false" ht="13.2" hidden="false" customHeight="false" outlineLevel="0" collapsed="false">
      <c r="A98" s="1"/>
      <c r="B98" s="3"/>
      <c r="C98" s="3"/>
      <c r="D98" s="3"/>
      <c r="E98" s="3"/>
      <c r="F98" s="3"/>
      <c r="G98" s="3"/>
      <c r="H98" s="3"/>
      <c r="I98" s="3"/>
    </row>
    <row r="99" customFormat="false" ht="13.2" hidden="false" customHeight="false" outlineLevel="0" collapsed="false">
      <c r="A99" s="1"/>
      <c r="B99" s="3"/>
      <c r="C99" s="3"/>
      <c r="D99" s="3"/>
      <c r="E99" s="3"/>
      <c r="F99" s="3"/>
      <c r="G99" s="3"/>
      <c r="H99" s="3"/>
      <c r="I99" s="3"/>
    </row>
    <row r="100" customFormat="false" ht="13.2" hidden="false" customHeight="false" outlineLevel="0" collapsed="false">
      <c r="A100" s="1"/>
      <c r="B100" s="3"/>
      <c r="C100" s="3"/>
      <c r="D100" s="3"/>
      <c r="E100" s="3"/>
      <c r="F100" s="3"/>
      <c r="G100" s="3"/>
      <c r="H100" s="3"/>
      <c r="I100" s="3"/>
    </row>
    <row r="101" customFormat="false" ht="13.2" hidden="false" customHeight="false" outlineLevel="0" collapsed="false">
      <c r="A101" s="1"/>
      <c r="B101" s="3"/>
      <c r="C101" s="3"/>
      <c r="D101" s="3"/>
      <c r="E101" s="3"/>
      <c r="F101" s="3"/>
      <c r="G101" s="3"/>
      <c r="H101" s="3"/>
      <c r="I101" s="3"/>
    </row>
    <row r="102" customFormat="false" ht="13.2" hidden="false" customHeight="false" outlineLevel="0" collapsed="false">
      <c r="A102" s="1"/>
      <c r="B102" s="3"/>
      <c r="C102" s="3"/>
      <c r="D102" s="3"/>
      <c r="E102" s="3"/>
      <c r="F102" s="3"/>
      <c r="G102" s="3"/>
      <c r="H102" s="3"/>
      <c r="I102" s="3"/>
    </row>
    <row r="103" customFormat="false" ht="13.2" hidden="false" customHeight="false" outlineLevel="0" collapsed="false">
      <c r="A103" s="1"/>
      <c r="B103" s="3"/>
      <c r="C103" s="3"/>
      <c r="D103" s="3"/>
      <c r="E103" s="3"/>
      <c r="F103" s="3"/>
      <c r="G103" s="3"/>
      <c r="H103" s="3"/>
      <c r="I103" s="3"/>
    </row>
    <row r="104" customFormat="false" ht="13.2" hidden="false" customHeight="false" outlineLevel="0" collapsed="false">
      <c r="A104" s="1"/>
      <c r="B104" s="3"/>
      <c r="C104" s="3"/>
      <c r="D104" s="3"/>
      <c r="E104" s="3"/>
      <c r="F104" s="3"/>
      <c r="G104" s="3"/>
      <c r="H104" s="3"/>
      <c r="I104" s="3"/>
    </row>
    <row r="105" customFormat="false" ht="13.2" hidden="false" customHeight="false" outlineLevel="0" collapsed="false">
      <c r="A105" s="1"/>
      <c r="B105" s="3"/>
      <c r="C105" s="3"/>
      <c r="D105" s="3"/>
      <c r="E105" s="3"/>
      <c r="F105" s="3"/>
      <c r="G105" s="3"/>
      <c r="H105" s="3"/>
      <c r="I105" s="3"/>
    </row>
    <row r="106" customFormat="false" ht="13.2" hidden="false" customHeight="false" outlineLevel="0" collapsed="false">
      <c r="A106" s="1"/>
      <c r="B106" s="3"/>
      <c r="C106" s="3"/>
      <c r="D106" s="3"/>
      <c r="E106" s="3"/>
      <c r="F106" s="3"/>
      <c r="G106" s="3"/>
      <c r="H106" s="3"/>
      <c r="I106" s="3"/>
    </row>
    <row r="107" customFormat="false" ht="13.2" hidden="false" customHeight="false" outlineLevel="0" collapsed="false">
      <c r="A107" s="1"/>
      <c r="B107" s="3"/>
      <c r="C107" s="3"/>
      <c r="D107" s="3"/>
      <c r="E107" s="3"/>
      <c r="F107" s="3"/>
      <c r="G107" s="3"/>
      <c r="H107" s="3"/>
      <c r="I107" s="3"/>
    </row>
    <row r="108" customFormat="false" ht="13.2" hidden="false" customHeight="false" outlineLevel="0" collapsed="false">
      <c r="A108" s="1"/>
      <c r="B108" s="3"/>
      <c r="C108" s="3"/>
      <c r="D108" s="3"/>
      <c r="E108" s="3"/>
      <c r="F108" s="3"/>
      <c r="G108" s="3"/>
      <c r="H108" s="3"/>
      <c r="I108" s="3"/>
    </row>
    <row r="109" customFormat="false" ht="13.2" hidden="false" customHeight="false" outlineLevel="0" collapsed="false">
      <c r="A109" s="1"/>
      <c r="B109" s="3"/>
      <c r="C109" s="3"/>
      <c r="D109" s="3"/>
      <c r="E109" s="3"/>
      <c r="F109" s="3"/>
      <c r="G109" s="3"/>
      <c r="H109" s="3"/>
      <c r="I109" s="3"/>
    </row>
    <row r="112" customFormat="false" ht="13.2" hidden="false" customHeight="false" outlineLevel="0" collapsed="false">
      <c r="A112" s="1"/>
    </row>
    <row r="113" customFormat="false" ht="13.2" hidden="false" customHeight="false" outlineLevel="0" collapsed="false">
      <c r="A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3.2" hidden="false" customHeight="false" outlineLevel="0" collapsed="false">
      <c r="A115" s="1"/>
      <c r="B115" s="3"/>
      <c r="C115" s="3"/>
      <c r="D115" s="3"/>
      <c r="E115" s="3"/>
      <c r="F115" s="3"/>
      <c r="G115" s="3"/>
      <c r="H115" s="3"/>
      <c r="I115" s="3"/>
      <c r="M115" s="1"/>
    </row>
    <row r="116" customFormat="false" ht="13.2" hidden="false" customHeight="false" outlineLevel="0" collapsed="false">
      <c r="A116" s="1"/>
      <c r="B116" s="3"/>
      <c r="C116" s="3"/>
      <c r="D116" s="3"/>
      <c r="E116" s="3"/>
      <c r="F116" s="3"/>
      <c r="G116" s="3"/>
      <c r="H116" s="3"/>
      <c r="I116" s="3"/>
    </row>
    <row r="117" customFormat="false" ht="13.2" hidden="false" customHeight="false" outlineLevel="0" collapsed="false">
      <c r="A117" s="1"/>
      <c r="B117" s="3"/>
      <c r="C117" s="3"/>
      <c r="D117" s="3"/>
      <c r="E117" s="3"/>
      <c r="F117" s="3"/>
      <c r="G117" s="3"/>
      <c r="H117" s="3"/>
      <c r="I117" s="3"/>
      <c r="O117" s="3"/>
    </row>
    <row r="118" customFormat="false" ht="13.2" hidden="false" customHeight="false" outlineLevel="0" collapsed="false">
      <c r="A118" s="1"/>
      <c r="B118" s="3"/>
      <c r="C118" s="3"/>
      <c r="D118" s="3"/>
      <c r="E118" s="3"/>
      <c r="F118" s="3"/>
      <c r="G118" s="3"/>
      <c r="H118" s="3"/>
      <c r="I118" s="3"/>
      <c r="O118" s="3"/>
    </row>
    <row r="119" customFormat="false" ht="13.2" hidden="false" customHeight="false" outlineLevel="0" collapsed="false">
      <c r="A119" s="1"/>
      <c r="B119" s="3"/>
      <c r="C119" s="3"/>
      <c r="D119" s="3"/>
      <c r="E119" s="3"/>
      <c r="F119" s="3"/>
      <c r="G119" s="3"/>
      <c r="H119" s="3"/>
      <c r="I119" s="3"/>
      <c r="O119" s="3"/>
    </row>
    <row r="120" customFormat="false" ht="13.2" hidden="false" customHeight="false" outlineLevel="0" collapsed="false">
      <c r="A120" s="1"/>
      <c r="B120" s="3"/>
      <c r="C120" s="3"/>
      <c r="D120" s="3"/>
      <c r="E120" s="3"/>
      <c r="F120" s="3"/>
      <c r="G120" s="3"/>
      <c r="H120" s="3"/>
      <c r="I120" s="3"/>
      <c r="O120" s="3"/>
    </row>
    <row r="121" customFormat="false" ht="13.2" hidden="false" customHeight="false" outlineLevel="0" collapsed="false">
      <c r="A121" s="1"/>
      <c r="B121" s="3"/>
      <c r="C121" s="3"/>
      <c r="D121" s="3"/>
      <c r="E121" s="3"/>
      <c r="F121" s="3"/>
      <c r="G121" s="3"/>
      <c r="H121" s="3"/>
      <c r="I121" s="3"/>
    </row>
    <row r="122" customFormat="false" ht="13.2" hidden="false" customHeight="false" outlineLevel="0" collapsed="false">
      <c r="A122" s="1"/>
      <c r="B122" s="3"/>
      <c r="C122" s="3"/>
      <c r="D122" s="3"/>
      <c r="E122" s="3"/>
      <c r="F122" s="3"/>
      <c r="G122" s="3"/>
      <c r="H122" s="3"/>
      <c r="I122" s="3"/>
    </row>
    <row r="123" customFormat="false" ht="13.2" hidden="false" customHeight="false" outlineLevel="0" collapsed="false">
      <c r="A123" s="1"/>
      <c r="B123" s="3"/>
      <c r="C123" s="3"/>
      <c r="D123" s="3"/>
      <c r="E123" s="3"/>
      <c r="F123" s="3"/>
      <c r="G123" s="3"/>
      <c r="H123" s="3"/>
      <c r="I123" s="3"/>
    </row>
    <row r="124" customFormat="false" ht="13.2" hidden="false" customHeight="false" outlineLevel="0" collapsed="false">
      <c r="A124" s="1"/>
      <c r="B124" s="3"/>
      <c r="C124" s="3"/>
      <c r="D124" s="3"/>
      <c r="E124" s="3"/>
      <c r="F124" s="3"/>
      <c r="G124" s="3"/>
      <c r="H124" s="3"/>
      <c r="I124" s="3"/>
    </row>
    <row r="125" customFormat="false" ht="13.2" hidden="false" customHeight="false" outlineLevel="0" collapsed="false">
      <c r="A125" s="1"/>
      <c r="B125" s="3"/>
      <c r="C125" s="3"/>
      <c r="D125" s="3"/>
      <c r="E125" s="3"/>
      <c r="F125" s="3"/>
      <c r="G125" s="3"/>
      <c r="H125" s="3"/>
      <c r="I125" s="3"/>
    </row>
    <row r="126" customFormat="false" ht="13.2" hidden="false" customHeight="false" outlineLevel="0" collapsed="false">
      <c r="A126" s="1"/>
      <c r="B126" s="3"/>
      <c r="C126" s="3"/>
      <c r="D126" s="3"/>
      <c r="E126" s="3"/>
      <c r="F126" s="3"/>
      <c r="G126" s="3"/>
      <c r="H126" s="3"/>
      <c r="I126" s="3"/>
    </row>
    <row r="127" customFormat="false" ht="13.2" hidden="false" customHeight="false" outlineLevel="0" collapsed="false">
      <c r="A127" s="1"/>
      <c r="B127" s="3"/>
      <c r="C127" s="3"/>
      <c r="D127" s="3"/>
      <c r="E127" s="3"/>
      <c r="F127" s="3"/>
      <c r="G127" s="3"/>
      <c r="H127" s="3"/>
      <c r="I127" s="3"/>
    </row>
    <row r="131" customFormat="false" ht="13.2" hidden="false" customHeight="false" outlineLevel="0" collapsed="false">
      <c r="A131" s="1"/>
    </row>
    <row r="132" customFormat="false" ht="13.2" hidden="false" customHeight="false" outlineLevel="0" collapsed="false">
      <c r="A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3.2" hidden="false" customHeight="false" outlineLevel="0" collapsed="false">
      <c r="A134" s="1"/>
      <c r="B134" s="3"/>
      <c r="C134" s="3"/>
      <c r="D134" s="3"/>
      <c r="E134" s="3"/>
      <c r="F134" s="3"/>
      <c r="G134" s="3"/>
      <c r="H134" s="3"/>
      <c r="I134" s="3"/>
    </row>
    <row r="135" customFormat="false" ht="13.2" hidden="false" customHeight="false" outlineLevel="0" collapsed="false">
      <c r="A135" s="1"/>
      <c r="B135" s="3"/>
      <c r="C135" s="3"/>
      <c r="D135" s="3"/>
      <c r="E135" s="3"/>
      <c r="F135" s="3"/>
      <c r="G135" s="3"/>
      <c r="H135" s="3"/>
      <c r="I135" s="3"/>
    </row>
    <row r="136" customFormat="false" ht="13.2" hidden="false" customHeight="false" outlineLevel="0" collapsed="false">
      <c r="A136" s="1"/>
      <c r="B136" s="3"/>
      <c r="C136" s="3"/>
      <c r="D136" s="3"/>
      <c r="E136" s="3"/>
      <c r="F136" s="3"/>
      <c r="G136" s="3"/>
      <c r="H136" s="3"/>
      <c r="I136" s="3"/>
    </row>
    <row r="137" customFormat="false" ht="13.2" hidden="false" customHeight="false" outlineLevel="0" collapsed="false">
      <c r="A137" s="1"/>
      <c r="B137" s="3"/>
      <c r="C137" s="3"/>
      <c r="D137" s="3"/>
      <c r="E137" s="3"/>
      <c r="F137" s="3"/>
      <c r="G137" s="3"/>
      <c r="H137" s="3"/>
      <c r="I137" s="3"/>
    </row>
    <row r="138" customFormat="false" ht="13.2" hidden="false" customHeight="false" outlineLevel="0" collapsed="false">
      <c r="A138" s="1"/>
      <c r="B138" s="3"/>
      <c r="C138" s="3"/>
      <c r="D138" s="3"/>
      <c r="E138" s="3"/>
      <c r="F138" s="3"/>
      <c r="G138" s="3"/>
      <c r="H138" s="3"/>
      <c r="I138" s="3"/>
    </row>
    <row r="139" customFormat="false" ht="13.2" hidden="false" customHeight="false" outlineLevel="0" collapsed="false">
      <c r="A139" s="1"/>
      <c r="B139" s="3"/>
      <c r="C139" s="3"/>
      <c r="D139" s="3"/>
      <c r="E139" s="3"/>
      <c r="F139" s="3"/>
      <c r="G139" s="3"/>
      <c r="H139" s="3"/>
      <c r="I139" s="3"/>
    </row>
    <row r="140" customFormat="false" ht="13.2" hidden="false" customHeight="false" outlineLevel="0" collapsed="false">
      <c r="A140" s="1"/>
      <c r="B140" s="3"/>
      <c r="C140" s="3"/>
      <c r="D140" s="3"/>
      <c r="E140" s="3"/>
      <c r="F140" s="3"/>
      <c r="G140" s="3"/>
      <c r="H140" s="3"/>
      <c r="I140" s="3"/>
    </row>
    <row r="141" customFormat="false" ht="13.2" hidden="false" customHeight="false" outlineLevel="0" collapsed="false">
      <c r="A141" s="1"/>
      <c r="B141" s="3"/>
      <c r="C141" s="3"/>
      <c r="D141" s="3"/>
      <c r="E141" s="3"/>
      <c r="F141" s="3"/>
      <c r="G141" s="3"/>
      <c r="H141" s="3"/>
      <c r="I141" s="3"/>
    </row>
    <row r="142" customFormat="false" ht="13.2" hidden="false" customHeight="false" outlineLevel="0" collapsed="false">
      <c r="A142" s="1"/>
      <c r="B142" s="3"/>
      <c r="C142" s="3"/>
      <c r="D142" s="3"/>
      <c r="E142" s="3"/>
      <c r="F142" s="3"/>
      <c r="G142" s="3"/>
      <c r="H142" s="3"/>
      <c r="I142" s="3"/>
    </row>
    <row r="143" customFormat="false" ht="13.2" hidden="false" customHeight="false" outlineLevel="0" collapsed="false">
      <c r="A143" s="1"/>
      <c r="B143" s="3"/>
      <c r="C143" s="3"/>
      <c r="D143" s="3"/>
      <c r="E143" s="3"/>
      <c r="F143" s="3"/>
      <c r="G143" s="3"/>
      <c r="H143" s="3"/>
      <c r="I143" s="3"/>
    </row>
    <row r="144" customFormat="false" ht="13.2" hidden="false" customHeight="false" outlineLevel="0" collapsed="false">
      <c r="A144" s="1"/>
      <c r="B144" s="3"/>
      <c r="C144" s="3"/>
      <c r="D144" s="3"/>
      <c r="E144" s="3"/>
      <c r="F144" s="3"/>
      <c r="G144" s="3"/>
      <c r="H144" s="3"/>
      <c r="I144" s="3"/>
    </row>
    <row r="145" customFormat="false" ht="13.2" hidden="false" customHeight="false" outlineLevel="0" collapsed="false">
      <c r="A145" s="1"/>
      <c r="B145" s="3"/>
      <c r="C145" s="3"/>
      <c r="D145" s="3"/>
      <c r="E145" s="3"/>
      <c r="F145" s="3"/>
      <c r="G145" s="3"/>
      <c r="H145" s="3"/>
      <c r="I145" s="3"/>
    </row>
    <row r="146" customFormat="false" ht="13.2" hidden="false" customHeight="false" outlineLevel="0" collapsed="false">
      <c r="A146" s="1"/>
      <c r="B146" s="3"/>
      <c r="C146" s="3"/>
      <c r="D146" s="3"/>
      <c r="E146" s="3"/>
      <c r="F146" s="3"/>
      <c r="G146" s="3"/>
      <c r="H146" s="3"/>
      <c r="I146" s="3"/>
    </row>
    <row r="147" customFormat="false" ht="13.2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</row>
    <row r="149" customFormat="false" ht="13.2" hidden="false" customHeight="false" outlineLevel="0" collapsed="false">
      <c r="A149" s="1"/>
    </row>
    <row r="150" customFormat="false" ht="13.2" hidden="false" customHeight="false" outlineLevel="0" collapsed="false">
      <c r="A150" s="1"/>
    </row>
    <row r="151" customFormat="false" ht="13.2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3.2" hidden="false" customHeight="false" outlineLevel="0" collapsed="false">
      <c r="A152" s="1"/>
      <c r="B152" s="3"/>
      <c r="C152" s="3"/>
      <c r="D152" s="3"/>
      <c r="E152" s="3"/>
      <c r="F152" s="3"/>
      <c r="G152" s="3"/>
      <c r="H152" s="3"/>
      <c r="I152" s="3"/>
    </row>
    <row r="153" customFormat="false" ht="13.2" hidden="false" customHeight="false" outlineLevel="0" collapsed="false">
      <c r="A153" s="1"/>
      <c r="B153" s="3"/>
      <c r="C153" s="3"/>
      <c r="D153" s="3"/>
      <c r="E153" s="3"/>
      <c r="F153" s="3"/>
      <c r="G153" s="3"/>
      <c r="H153" s="3"/>
      <c r="I153" s="3"/>
    </row>
    <row r="154" customFormat="false" ht="13.2" hidden="false" customHeight="false" outlineLevel="0" collapsed="false">
      <c r="A154" s="1"/>
      <c r="B154" s="3"/>
      <c r="C154" s="3"/>
      <c r="D154" s="3"/>
      <c r="E154" s="3"/>
      <c r="F154" s="3"/>
      <c r="G154" s="3"/>
      <c r="H154" s="3"/>
      <c r="I154" s="3"/>
    </row>
    <row r="155" customFormat="false" ht="13.2" hidden="false" customHeight="false" outlineLevel="0" collapsed="false">
      <c r="A155" s="1"/>
      <c r="B155" s="3"/>
      <c r="C155" s="3"/>
      <c r="D155" s="3"/>
      <c r="E155" s="3"/>
      <c r="F155" s="3"/>
      <c r="G155" s="3"/>
      <c r="H155" s="3"/>
      <c r="I155" s="3"/>
    </row>
    <row r="156" customFormat="false" ht="13.2" hidden="false" customHeight="false" outlineLevel="0" collapsed="false">
      <c r="A156" s="1"/>
      <c r="B156" s="3"/>
      <c r="C156" s="3"/>
      <c r="D156" s="3"/>
      <c r="E156" s="3"/>
      <c r="F156" s="3"/>
      <c r="G156" s="3"/>
      <c r="H156" s="3"/>
      <c r="I156" s="3"/>
    </row>
    <row r="157" customFormat="false" ht="13.2" hidden="false" customHeight="false" outlineLevel="0" collapsed="false">
      <c r="A157" s="1"/>
      <c r="B157" s="3"/>
      <c r="C157" s="3"/>
      <c r="D157" s="3"/>
      <c r="E157" s="3"/>
      <c r="F157" s="3"/>
      <c r="G157" s="3"/>
      <c r="H157" s="3"/>
      <c r="I157" s="3"/>
    </row>
    <row r="158" customFormat="false" ht="13.2" hidden="false" customHeight="false" outlineLevel="0" collapsed="false">
      <c r="A158" s="1"/>
      <c r="B158" s="3"/>
      <c r="C158" s="3"/>
      <c r="D158" s="3"/>
      <c r="E158" s="3"/>
      <c r="F158" s="3"/>
      <c r="G158" s="3"/>
      <c r="H158" s="3"/>
      <c r="I158" s="3"/>
    </row>
    <row r="159" customFormat="false" ht="13.2" hidden="false" customHeight="false" outlineLevel="0" collapsed="false">
      <c r="A159" s="1"/>
      <c r="B159" s="3"/>
      <c r="C159" s="3"/>
      <c r="D159" s="3"/>
      <c r="E159" s="3"/>
      <c r="F159" s="3"/>
      <c r="G159" s="3"/>
      <c r="H159" s="3"/>
      <c r="I159" s="3"/>
    </row>
    <row r="160" customFormat="false" ht="13.2" hidden="false" customHeight="false" outlineLevel="0" collapsed="false">
      <c r="A160" s="1"/>
      <c r="B160" s="3"/>
      <c r="C160" s="3"/>
      <c r="D160" s="3"/>
      <c r="E160" s="3"/>
      <c r="F160" s="3"/>
      <c r="G160" s="3"/>
      <c r="H160" s="3"/>
      <c r="I160" s="3"/>
    </row>
    <row r="161" customFormat="false" ht="13.2" hidden="false" customHeight="false" outlineLevel="0" collapsed="false">
      <c r="A161" s="1"/>
      <c r="B161" s="3"/>
      <c r="C161" s="3"/>
      <c r="D161" s="3"/>
      <c r="E161" s="3"/>
      <c r="F161" s="3"/>
      <c r="G161" s="3"/>
      <c r="H161" s="3"/>
      <c r="I161" s="3"/>
    </row>
    <row r="162" customFormat="false" ht="13.2" hidden="false" customHeight="false" outlineLevel="0" collapsed="false">
      <c r="A162" s="1"/>
      <c r="B162" s="3"/>
      <c r="C162" s="3"/>
      <c r="D162" s="3"/>
      <c r="E162" s="3"/>
      <c r="F162" s="3"/>
      <c r="G162" s="3"/>
      <c r="H162" s="3"/>
      <c r="I162" s="3"/>
    </row>
    <row r="163" customFormat="false" ht="13.2" hidden="false" customHeight="false" outlineLevel="0" collapsed="false">
      <c r="A163" s="1"/>
      <c r="B163" s="3"/>
      <c r="C163" s="3"/>
      <c r="D163" s="3"/>
      <c r="E163" s="3"/>
      <c r="F163" s="3"/>
      <c r="G163" s="3"/>
      <c r="H163" s="3"/>
      <c r="I163" s="3"/>
    </row>
    <row r="164" customFormat="false" ht="13.2" hidden="false" customHeight="false" outlineLevel="0" collapsed="false">
      <c r="A164" s="1"/>
      <c r="B164" s="3"/>
      <c r="C164" s="3"/>
      <c r="D164" s="3"/>
      <c r="E164" s="3"/>
      <c r="F164" s="3"/>
      <c r="G164" s="3"/>
      <c r="H164" s="3"/>
      <c r="I164" s="3"/>
    </row>
    <row r="167" customFormat="false" ht="13.2" hidden="false" customHeight="false" outlineLevel="0" collapsed="false">
      <c r="A167" s="1"/>
    </row>
    <row r="168" customFormat="false" ht="13.2" hidden="false" customHeight="false" outlineLevel="0" collapsed="false">
      <c r="A168" s="1"/>
    </row>
    <row r="169" customFormat="false" ht="13.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3.2" hidden="false" customHeight="false" outlineLevel="0" collapsed="false">
      <c r="A170" s="1"/>
      <c r="B170" s="3"/>
      <c r="C170" s="3"/>
      <c r="D170" s="3"/>
      <c r="E170" s="3"/>
      <c r="F170" s="3"/>
      <c r="G170" s="3"/>
      <c r="H170" s="3"/>
      <c r="I170" s="3"/>
    </row>
    <row r="171" customFormat="false" ht="13.2" hidden="false" customHeight="false" outlineLevel="0" collapsed="false">
      <c r="A171" s="1"/>
      <c r="B171" s="3"/>
      <c r="C171" s="3"/>
      <c r="D171" s="3"/>
      <c r="E171" s="3"/>
      <c r="F171" s="3"/>
      <c r="G171" s="3"/>
      <c r="H171" s="3"/>
      <c r="I171" s="3"/>
    </row>
    <row r="172" customFormat="false" ht="13.2" hidden="false" customHeight="false" outlineLevel="0" collapsed="false">
      <c r="A172" s="1"/>
      <c r="B172" s="3"/>
      <c r="C172" s="3"/>
      <c r="D172" s="3"/>
      <c r="E172" s="3"/>
      <c r="F172" s="3"/>
      <c r="G172" s="3"/>
      <c r="H172" s="3"/>
      <c r="I172" s="3"/>
    </row>
    <row r="173" customFormat="false" ht="13.2" hidden="false" customHeight="false" outlineLevel="0" collapsed="false">
      <c r="A173" s="1"/>
      <c r="B173" s="3"/>
      <c r="C173" s="3"/>
      <c r="D173" s="3"/>
      <c r="E173" s="3"/>
      <c r="F173" s="3"/>
      <c r="G173" s="3"/>
      <c r="H173" s="3"/>
      <c r="I173" s="3"/>
    </row>
    <row r="174" customFormat="false" ht="13.2" hidden="false" customHeight="false" outlineLevel="0" collapsed="false">
      <c r="A174" s="1"/>
      <c r="B174" s="3"/>
      <c r="C174" s="3"/>
      <c r="D174" s="3"/>
      <c r="E174" s="3"/>
      <c r="F174" s="3"/>
      <c r="G174" s="3"/>
      <c r="H174" s="3"/>
      <c r="I174" s="3"/>
    </row>
    <row r="175" customFormat="false" ht="13.2" hidden="false" customHeight="false" outlineLevel="0" collapsed="false">
      <c r="A175" s="1"/>
      <c r="B175" s="3"/>
      <c r="C175" s="3"/>
      <c r="D175" s="3"/>
      <c r="E175" s="3"/>
      <c r="F175" s="3"/>
      <c r="G175" s="3"/>
      <c r="H175" s="3"/>
      <c r="I175" s="3"/>
    </row>
    <row r="176" customFormat="false" ht="13.2" hidden="false" customHeight="false" outlineLevel="0" collapsed="false">
      <c r="A176" s="1"/>
      <c r="B176" s="3"/>
      <c r="C176" s="3"/>
      <c r="D176" s="3"/>
      <c r="E176" s="3"/>
      <c r="F176" s="3"/>
      <c r="G176" s="3"/>
      <c r="H176" s="3"/>
      <c r="I176" s="3"/>
    </row>
    <row r="177" customFormat="false" ht="13.2" hidden="false" customHeight="false" outlineLevel="0" collapsed="false">
      <c r="A177" s="1"/>
      <c r="B177" s="3"/>
      <c r="C177" s="3"/>
      <c r="D177" s="3"/>
      <c r="E177" s="3"/>
      <c r="F177" s="3"/>
      <c r="G177" s="3"/>
      <c r="H177" s="3"/>
      <c r="I177" s="3"/>
    </row>
    <row r="178" customFormat="false" ht="13.2" hidden="false" customHeight="false" outlineLevel="0" collapsed="false">
      <c r="A178" s="1"/>
      <c r="B178" s="3"/>
      <c r="C178" s="3"/>
      <c r="D178" s="3"/>
      <c r="E178" s="3"/>
      <c r="F178" s="3"/>
      <c r="G178" s="3"/>
      <c r="H178" s="3"/>
      <c r="I178" s="3"/>
    </row>
    <row r="179" customFormat="false" ht="13.2" hidden="false" customHeight="false" outlineLevel="0" collapsed="false">
      <c r="A179" s="1"/>
      <c r="B179" s="3"/>
      <c r="C179" s="3"/>
      <c r="D179" s="3"/>
      <c r="E179" s="3"/>
      <c r="F179" s="3"/>
      <c r="G179" s="3"/>
      <c r="H179" s="3"/>
      <c r="I179" s="3"/>
    </row>
    <row r="180" customFormat="false" ht="13.2" hidden="false" customHeight="false" outlineLevel="0" collapsed="false">
      <c r="A180" s="1"/>
      <c r="B180" s="3"/>
      <c r="C180" s="3"/>
      <c r="D180" s="3"/>
      <c r="E180" s="3"/>
      <c r="F180" s="3"/>
      <c r="G180" s="3"/>
      <c r="H180" s="3"/>
      <c r="I180" s="3"/>
    </row>
    <row r="181" customFormat="false" ht="13.2" hidden="false" customHeight="false" outlineLevel="0" collapsed="false">
      <c r="A181" s="1"/>
      <c r="B181" s="3"/>
      <c r="C181" s="3"/>
      <c r="D181" s="3"/>
      <c r="E181" s="3"/>
      <c r="F181" s="3"/>
      <c r="G181" s="3"/>
      <c r="H181" s="3"/>
      <c r="I181" s="3"/>
    </row>
    <row r="182" customFormat="false" ht="13.2" hidden="false" customHeight="false" outlineLevel="0" collapsed="false">
      <c r="A182" s="1"/>
      <c r="B182" s="3"/>
      <c r="C182" s="3"/>
      <c r="D182" s="3"/>
      <c r="E182" s="3"/>
      <c r="F182" s="3"/>
      <c r="G182" s="3"/>
      <c r="H182" s="3"/>
      <c r="I182" s="3"/>
    </row>
    <row r="185" customFormat="false" ht="13.2" hidden="false" customHeight="false" outlineLevel="0" collapsed="false">
      <c r="A185" s="1"/>
    </row>
    <row r="186" customFormat="false" ht="13.2" hidden="false" customHeight="false" outlineLevel="0" collapsed="false">
      <c r="A186" s="1"/>
    </row>
    <row r="187" customFormat="false" ht="13.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3.2" hidden="false" customHeight="false" outlineLevel="0" collapsed="false">
      <c r="A188" s="1"/>
      <c r="B188" s="3"/>
      <c r="C188" s="3"/>
      <c r="D188" s="3"/>
      <c r="E188" s="3"/>
      <c r="F188" s="3"/>
      <c r="G188" s="3"/>
      <c r="H188" s="3"/>
      <c r="I188" s="3"/>
    </row>
    <row r="189" customFormat="false" ht="13.2" hidden="false" customHeight="false" outlineLevel="0" collapsed="false">
      <c r="A189" s="1"/>
      <c r="B189" s="3"/>
      <c r="C189" s="3"/>
      <c r="D189" s="3"/>
      <c r="E189" s="3"/>
      <c r="F189" s="3"/>
      <c r="G189" s="3"/>
      <c r="H189" s="3"/>
      <c r="I189" s="3"/>
    </row>
    <row r="190" customFormat="false" ht="13.2" hidden="false" customHeight="false" outlineLevel="0" collapsed="false">
      <c r="A190" s="1"/>
      <c r="B190" s="3"/>
      <c r="C190" s="3"/>
      <c r="D190" s="3"/>
      <c r="E190" s="3"/>
      <c r="F190" s="3"/>
      <c r="G190" s="3"/>
      <c r="H190" s="3"/>
      <c r="I190" s="3"/>
    </row>
    <row r="191" customFormat="false" ht="13.2" hidden="false" customHeight="false" outlineLevel="0" collapsed="false">
      <c r="A191" s="1"/>
      <c r="B191" s="3"/>
      <c r="C191" s="3"/>
      <c r="D191" s="3"/>
      <c r="E191" s="3"/>
      <c r="F191" s="3"/>
      <c r="G191" s="3"/>
      <c r="H191" s="3"/>
      <c r="I191" s="3"/>
    </row>
    <row r="192" customFormat="false" ht="13.2" hidden="false" customHeight="false" outlineLevel="0" collapsed="false">
      <c r="A192" s="1"/>
      <c r="B192" s="3"/>
      <c r="C192" s="3"/>
      <c r="D192" s="3"/>
      <c r="E192" s="3"/>
      <c r="F192" s="3"/>
      <c r="G192" s="3"/>
      <c r="H192" s="3"/>
      <c r="I192" s="3"/>
    </row>
    <row r="193" customFormat="false" ht="13.2" hidden="false" customHeight="false" outlineLevel="0" collapsed="false">
      <c r="A193" s="1"/>
      <c r="B193" s="3"/>
      <c r="C193" s="3"/>
      <c r="D193" s="3"/>
      <c r="E193" s="3"/>
      <c r="F193" s="3"/>
      <c r="G193" s="3"/>
      <c r="H193" s="3"/>
      <c r="I193" s="3"/>
    </row>
    <row r="194" customFormat="false" ht="13.2" hidden="false" customHeight="false" outlineLevel="0" collapsed="false">
      <c r="A194" s="1"/>
      <c r="B194" s="3"/>
      <c r="C194" s="3"/>
      <c r="D194" s="3"/>
      <c r="E194" s="3"/>
      <c r="F194" s="3"/>
      <c r="G194" s="3"/>
      <c r="H194" s="3"/>
      <c r="I194" s="3"/>
    </row>
    <row r="195" customFormat="false" ht="13.2" hidden="false" customHeight="false" outlineLevel="0" collapsed="false">
      <c r="A195" s="1"/>
      <c r="B195" s="3"/>
      <c r="C195" s="3"/>
      <c r="D195" s="3"/>
      <c r="E195" s="3"/>
      <c r="F195" s="3"/>
      <c r="G195" s="3"/>
      <c r="H195" s="3"/>
      <c r="I195" s="3"/>
    </row>
    <row r="196" customFormat="false" ht="13.2" hidden="false" customHeight="false" outlineLevel="0" collapsed="false">
      <c r="A196" s="1"/>
      <c r="B196" s="3"/>
      <c r="C196" s="3"/>
      <c r="D196" s="3"/>
      <c r="E196" s="3"/>
      <c r="F196" s="3"/>
      <c r="G196" s="3"/>
      <c r="H196" s="3"/>
      <c r="I196" s="3"/>
    </row>
    <row r="197" customFormat="false" ht="13.2" hidden="false" customHeight="false" outlineLevel="0" collapsed="false">
      <c r="A197" s="1"/>
      <c r="B197" s="3"/>
      <c r="C197" s="3"/>
      <c r="D197" s="3"/>
      <c r="E197" s="3"/>
      <c r="F197" s="3"/>
      <c r="G197" s="3"/>
      <c r="H197" s="3"/>
      <c r="I197" s="3"/>
    </row>
    <row r="198" customFormat="false" ht="13.2" hidden="false" customHeight="false" outlineLevel="0" collapsed="false">
      <c r="A198" s="1"/>
      <c r="B198" s="3"/>
      <c r="C198" s="3"/>
      <c r="D198" s="3"/>
      <c r="E198" s="3"/>
      <c r="F198" s="3"/>
      <c r="G198" s="3"/>
      <c r="H198" s="3"/>
      <c r="I198" s="3"/>
    </row>
    <row r="199" customFormat="false" ht="13.2" hidden="false" customHeight="false" outlineLevel="0" collapsed="false">
      <c r="A199" s="1"/>
      <c r="B199" s="3"/>
      <c r="C199" s="3"/>
      <c r="D199" s="3"/>
      <c r="E199" s="3"/>
      <c r="F199" s="3"/>
      <c r="G199" s="3"/>
      <c r="H199" s="3"/>
      <c r="I199" s="3"/>
    </row>
    <row r="200" customFormat="false" ht="13.2" hidden="false" customHeight="false" outlineLevel="0" collapsed="false">
      <c r="A200" s="1"/>
      <c r="B200" s="3"/>
      <c r="C200" s="3"/>
      <c r="D200" s="3"/>
      <c r="E200" s="3"/>
      <c r="F200" s="3"/>
      <c r="G200" s="3"/>
      <c r="H200" s="3"/>
      <c r="I20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7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18</v>
      </c>
    </row>
    <row r="4" customFormat="false" ht="13.2" hidden="false" customHeight="false" outlineLevel="0" collapsed="false">
      <c r="A4" s="1" t="s">
        <v>3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n">
        <v>2014</v>
      </c>
      <c r="K4" s="1" t="n">
        <v>2015</v>
      </c>
      <c r="L4" s="1" t="n">
        <v>2016</v>
      </c>
      <c r="M4" s="1" t="n">
        <v>2017</v>
      </c>
      <c r="N4" s="1" t="n">
        <v>2018</v>
      </c>
      <c r="O4" s="1" t="n">
        <v>2019</v>
      </c>
      <c r="P4" s="1" t="s">
        <v>19</v>
      </c>
    </row>
    <row r="5" customFormat="false" ht="13.2" hidden="false" customHeight="false" outlineLevel="0" collapsed="false">
      <c r="A5" s="1" t="s">
        <v>4</v>
      </c>
      <c r="B5" s="3" t="n">
        <v>1</v>
      </c>
      <c r="C5" s="3" t="n">
        <v>0.9929</v>
      </c>
      <c r="D5" s="3" t="n">
        <v>0.9758</v>
      </c>
      <c r="E5" s="3" t="n">
        <v>0.9555</v>
      </c>
      <c r="F5" s="3" t="n">
        <v>0.8628</v>
      </c>
      <c r="G5" s="3" t="n">
        <v>0.749</v>
      </c>
      <c r="H5" s="3" t="n">
        <v>0.7589</v>
      </c>
      <c r="I5" s="3" t="n">
        <v>0.7045</v>
      </c>
      <c r="J5" s="3" t="n">
        <v>0.6265</v>
      </c>
      <c r="K5" s="3" t="n">
        <v>0.6743</v>
      </c>
      <c r="L5" s="3" t="n">
        <v>1.2466</v>
      </c>
      <c r="M5" s="3" t="n">
        <v>1.0965</v>
      </c>
      <c r="N5" s="3" t="n">
        <v>0.9624</v>
      </c>
      <c r="O5" s="3" t="n">
        <v>0.9991</v>
      </c>
      <c r="P5" s="3" t="n">
        <f aca="false">AVERAGE(B5:O5)</f>
        <v>0.900342857142857</v>
      </c>
    </row>
    <row r="6" customFormat="false" ht="13.2" hidden="false" customHeight="false" outlineLevel="0" collapsed="false">
      <c r="A6" s="1" t="s">
        <v>5</v>
      </c>
      <c r="B6" s="3" t="n">
        <v>0.7691</v>
      </c>
      <c r="C6" s="3" t="n">
        <v>0.9144</v>
      </c>
      <c r="D6" s="3" t="n">
        <v>0.6404</v>
      </c>
      <c r="E6" s="3" t="n">
        <v>0.7026</v>
      </c>
      <c r="F6" s="3" t="n">
        <v>0.6527</v>
      </c>
      <c r="G6" s="3" t="n">
        <v>0.6844</v>
      </c>
      <c r="H6" s="3" t="n">
        <v>0.6298</v>
      </c>
      <c r="I6" s="3" t="n">
        <v>0.8052</v>
      </c>
      <c r="J6" s="3" t="n">
        <v>0.7147</v>
      </c>
      <c r="K6" s="3" t="n">
        <v>0.6145</v>
      </c>
      <c r="L6" s="3" t="n">
        <v>0.6848</v>
      </c>
      <c r="M6" s="3" t="n">
        <v>0.7739</v>
      </c>
      <c r="N6" s="3" t="n">
        <v>0.9196</v>
      </c>
      <c r="O6" s="3" t="n">
        <v>0.9737</v>
      </c>
      <c r="P6" s="3" t="n">
        <f aca="false">AVERAGE(B6:O6)</f>
        <v>0.748557142857143</v>
      </c>
    </row>
    <row r="7" customFormat="false" ht="13.2" hidden="false" customHeight="false" outlineLevel="0" collapsed="false">
      <c r="A7" s="1" t="s">
        <v>6</v>
      </c>
      <c r="B7" s="3" t="n">
        <v>1.8502</v>
      </c>
      <c r="C7" s="3" t="n">
        <v>1.6779</v>
      </c>
      <c r="D7" s="3" t="n">
        <v>1.824</v>
      </c>
      <c r="E7" s="3" t="n">
        <v>1.5062</v>
      </c>
      <c r="F7" s="3" t="n">
        <v>1.3936</v>
      </c>
      <c r="G7" s="3" t="n">
        <v>1.5634</v>
      </c>
      <c r="H7" s="3" t="n">
        <v>1.221</v>
      </c>
      <c r="I7" s="3" t="n">
        <v>1.2758</v>
      </c>
      <c r="J7" s="3" t="n">
        <v>1.2377</v>
      </c>
      <c r="K7" s="3" t="n">
        <v>1.3127</v>
      </c>
      <c r="L7" s="3" t="n">
        <v>1.3189</v>
      </c>
      <c r="M7" s="3" t="n">
        <v>1.4</v>
      </c>
      <c r="N7" s="3" t="n">
        <v>1.6153</v>
      </c>
      <c r="O7" s="3" t="n">
        <v>1.4555</v>
      </c>
      <c r="P7" s="3" t="n">
        <f aca="false">AVERAGE(B7:O7)</f>
        <v>1.47515714285714</v>
      </c>
    </row>
    <row r="8" customFormat="false" ht="13.2" hidden="false" customHeight="false" outlineLevel="0" collapsed="false">
      <c r="A8" s="1" t="s">
        <v>7</v>
      </c>
      <c r="B8" s="3" t="n">
        <v>1.1989</v>
      </c>
      <c r="C8" s="3" t="n">
        <v>1.1266</v>
      </c>
      <c r="D8" s="3" t="n">
        <v>0.9242</v>
      </c>
      <c r="E8" s="3" t="n">
        <v>1.0415</v>
      </c>
      <c r="F8" s="3" t="n">
        <v>1.1164</v>
      </c>
      <c r="G8" s="3" t="n">
        <v>1.0863</v>
      </c>
      <c r="H8" s="3" t="n">
        <v>1.0442</v>
      </c>
      <c r="I8" s="3" t="n">
        <v>1.1541</v>
      </c>
      <c r="J8" s="3" t="n">
        <v>1.0578</v>
      </c>
      <c r="K8" s="3" t="n">
        <v>1.0296</v>
      </c>
      <c r="L8" s="3" t="n">
        <v>0.9758</v>
      </c>
      <c r="M8" s="3" t="n">
        <v>1.1132</v>
      </c>
      <c r="N8" s="3" t="n">
        <v>1.237</v>
      </c>
      <c r="O8" s="3" t="n">
        <v>1.3083</v>
      </c>
      <c r="P8" s="3" t="n">
        <f aca="false">AVERAGE(B8:O8)</f>
        <v>1.10099285714286</v>
      </c>
    </row>
    <row r="9" customFormat="false" ht="13.2" hidden="false" customHeight="false" outlineLevel="0" collapsed="false">
      <c r="A9" s="1" t="s">
        <v>8</v>
      </c>
      <c r="B9" s="3" t="n">
        <v>1.2068</v>
      </c>
      <c r="C9" s="3" t="n">
        <v>1.1674</v>
      </c>
      <c r="D9" s="3" t="n">
        <v>1.1272</v>
      </c>
      <c r="E9" s="3" t="n">
        <v>1.1387</v>
      </c>
      <c r="F9" s="3" t="n">
        <v>1.1631</v>
      </c>
      <c r="G9" s="3" t="n">
        <v>1.0765</v>
      </c>
      <c r="H9" s="3" t="n">
        <v>1.0321</v>
      </c>
      <c r="I9" s="3" t="n">
        <v>0.9624</v>
      </c>
      <c r="J9" s="3" t="n">
        <v>1.0464</v>
      </c>
      <c r="K9" s="3" t="n">
        <v>1.013</v>
      </c>
      <c r="L9" s="3" t="n">
        <v>1.1631</v>
      </c>
      <c r="M9" s="3" t="n">
        <v>1.1845</v>
      </c>
      <c r="N9" s="3" t="n">
        <v>1.18</v>
      </c>
      <c r="O9" s="3" t="n">
        <v>1.2565</v>
      </c>
      <c r="P9" s="3" t="n">
        <f aca="false">AVERAGE(B9:O9)</f>
        <v>1.12269285714286</v>
      </c>
    </row>
    <row r="10" customFormat="false" ht="13.2" hidden="false" customHeight="false" outlineLevel="0" collapsed="false">
      <c r="A10" s="1" t="s">
        <v>9</v>
      </c>
      <c r="B10" s="3" t="n">
        <v>0.9069</v>
      </c>
      <c r="C10" s="3" t="n">
        <v>1.1737</v>
      </c>
      <c r="D10" s="3" t="n">
        <v>1.077</v>
      </c>
      <c r="E10" s="3" t="n">
        <v>1.0838</v>
      </c>
      <c r="F10" s="3" t="n">
        <v>1.1371</v>
      </c>
      <c r="G10" s="3" t="n">
        <v>0.9638</v>
      </c>
      <c r="H10" s="3" t="n">
        <v>0.9767</v>
      </c>
      <c r="I10" s="3" t="n">
        <v>1.2562</v>
      </c>
      <c r="J10" s="3" t="n">
        <v>1.2927</v>
      </c>
      <c r="K10" s="3" t="n">
        <v>1.0887</v>
      </c>
      <c r="L10" s="3" t="n">
        <v>1.0714</v>
      </c>
      <c r="M10" s="3" t="n">
        <v>1.2496</v>
      </c>
      <c r="N10" s="3" t="n">
        <v>1.1953</v>
      </c>
      <c r="O10" s="3" t="n">
        <v>1.1451</v>
      </c>
      <c r="P10" s="3" t="n">
        <f aca="false">AVERAGE(B10:O10)</f>
        <v>1.11557142857143</v>
      </c>
    </row>
    <row r="11" customFormat="false" ht="13.2" hidden="false" customHeight="false" outlineLevel="0" collapsed="false">
      <c r="A11" s="1" t="s">
        <v>10</v>
      </c>
      <c r="B11" s="3" t="n">
        <v>1.4089</v>
      </c>
      <c r="C11" s="3" t="n">
        <v>1.2691</v>
      </c>
      <c r="D11" s="3" t="n">
        <v>1.0763</v>
      </c>
      <c r="E11" s="3" t="n">
        <v>1.1107</v>
      </c>
      <c r="F11" s="3" t="n">
        <v>1.1114</v>
      </c>
      <c r="G11" s="3" t="n">
        <v>1.0964</v>
      </c>
      <c r="H11" s="3" t="n">
        <v>0.8809</v>
      </c>
      <c r="I11" s="3" t="n">
        <v>0.9841</v>
      </c>
      <c r="J11" s="3" t="n">
        <v>1.1316</v>
      </c>
      <c r="K11" s="3" t="n">
        <v>1.1252</v>
      </c>
      <c r="L11" s="3" t="n">
        <v>1.4192</v>
      </c>
      <c r="M11" s="3" t="n">
        <v>1.3863</v>
      </c>
      <c r="N11" s="3" t="n">
        <v>1.3541</v>
      </c>
      <c r="O11" s="3" t="n">
        <v>1.1751</v>
      </c>
      <c r="P11" s="3" t="n">
        <f aca="false">AVERAGE(B11:O11)</f>
        <v>1.18066428571429</v>
      </c>
    </row>
    <row r="12" customFormat="false" ht="13.2" hidden="false" customHeight="false" outlineLevel="0" collapsed="false">
      <c r="A12" s="1" t="s">
        <v>11</v>
      </c>
      <c r="B12" s="3" t="n">
        <v>0.91</v>
      </c>
      <c r="C12" s="3" t="n">
        <v>0.8958</v>
      </c>
      <c r="D12" s="3" t="n">
        <v>1.1588</v>
      </c>
      <c r="E12" s="3" t="n">
        <v>1.0728</v>
      </c>
      <c r="F12" s="3" t="n">
        <v>0.9362</v>
      </c>
      <c r="G12" s="3" t="n">
        <v>0.9655</v>
      </c>
      <c r="H12" s="3" t="n">
        <v>0.8625</v>
      </c>
      <c r="I12" s="3" t="n">
        <v>0.8863</v>
      </c>
      <c r="J12" s="3" t="n">
        <v>0.9019</v>
      </c>
      <c r="K12" s="3" t="n">
        <v>0.9063</v>
      </c>
      <c r="L12" s="3" t="n">
        <v>0.8638</v>
      </c>
      <c r="M12" s="3" t="n">
        <v>0.8358</v>
      </c>
      <c r="N12" s="3" t="n">
        <v>0.9233</v>
      </c>
      <c r="O12" s="3" t="n">
        <v>0.8837</v>
      </c>
      <c r="P12" s="3" t="n">
        <f aca="false">AVERAGE(B12:O12)</f>
        <v>0.928764285714286</v>
      </c>
    </row>
    <row r="13" customFormat="false" ht="13.2" hidden="false" customHeight="false" outlineLevel="0" collapsed="false">
      <c r="A13" s="1" t="s">
        <v>12</v>
      </c>
      <c r="B13" s="3" t="n">
        <v>1.6956</v>
      </c>
      <c r="C13" s="3" t="n">
        <v>1.9307</v>
      </c>
      <c r="D13" s="3" t="n">
        <v>1.9999</v>
      </c>
      <c r="E13" s="3" t="n">
        <v>1.756</v>
      </c>
      <c r="F13" s="3" t="n">
        <v>1.8917</v>
      </c>
      <c r="G13" s="3" t="n">
        <v>1.8776</v>
      </c>
      <c r="H13" s="3" t="n">
        <v>1.5828</v>
      </c>
      <c r="I13" s="3" t="n">
        <v>1.4735</v>
      </c>
      <c r="J13" s="3" t="n">
        <v>1.5846</v>
      </c>
      <c r="K13" s="3" t="n">
        <v>1.5489</v>
      </c>
      <c r="L13" s="3" t="n">
        <v>1.8412</v>
      </c>
      <c r="M13" s="3" t="n">
        <v>1.7811</v>
      </c>
      <c r="N13" s="3" t="n">
        <v>1.6779</v>
      </c>
      <c r="O13" s="3" t="n">
        <v>1.7547</v>
      </c>
      <c r="P13" s="3" t="n">
        <f aca="false">AVERAGE(B13:O13)</f>
        <v>1.74258571428571</v>
      </c>
    </row>
    <row r="14" customFormat="false" ht="13.2" hidden="false" customHeight="false" outlineLevel="0" collapsed="false">
      <c r="A14" s="1" t="s">
        <v>13</v>
      </c>
      <c r="B14" s="3" t="n">
        <v>2.0164</v>
      </c>
      <c r="C14" s="3" t="n">
        <v>2.1173</v>
      </c>
      <c r="D14" s="3" t="n">
        <v>2.0845</v>
      </c>
      <c r="E14" s="3" t="n">
        <v>1.944</v>
      </c>
      <c r="F14" s="3" t="n">
        <v>1.8585</v>
      </c>
      <c r="G14" s="3" t="n">
        <v>1.5273</v>
      </c>
      <c r="H14" s="3" t="n">
        <v>1.5444</v>
      </c>
      <c r="I14" s="3" t="n">
        <v>1.4399</v>
      </c>
      <c r="J14" s="3" t="n">
        <v>1.3699</v>
      </c>
      <c r="K14" s="3" t="n">
        <v>1.3769</v>
      </c>
      <c r="L14" s="3" t="n">
        <v>1.619</v>
      </c>
      <c r="M14" s="3" t="n">
        <v>1.3894</v>
      </c>
      <c r="N14" s="3" t="n">
        <v>1.4527</v>
      </c>
      <c r="O14" s="3" t="n">
        <v>1.3933</v>
      </c>
      <c r="P14" s="3" t="n">
        <f aca="false">AVERAGE(B14:O14)</f>
        <v>1.65239285714286</v>
      </c>
    </row>
    <row r="15" customFormat="false" ht="13.2" hidden="false" customHeight="false" outlineLevel="0" collapsed="false">
      <c r="A15" s="1" t="s">
        <v>14</v>
      </c>
      <c r="B15" s="3" t="n">
        <v>1.5184</v>
      </c>
      <c r="C15" s="3" t="n">
        <v>1.296</v>
      </c>
      <c r="D15" s="3" t="n">
        <v>1.3226</v>
      </c>
      <c r="E15" s="3" t="n">
        <v>1.1052</v>
      </c>
      <c r="F15" s="3" t="n">
        <v>1.2336</v>
      </c>
      <c r="G15" s="3" t="n">
        <v>1.2029</v>
      </c>
      <c r="H15" s="3" t="n">
        <v>1.1717</v>
      </c>
      <c r="I15" s="3" t="n">
        <v>1.0515</v>
      </c>
      <c r="J15" s="3" t="n">
        <v>1.002</v>
      </c>
      <c r="K15" s="3" t="n">
        <v>0.9749</v>
      </c>
      <c r="L15" s="3" t="n">
        <v>0.8532</v>
      </c>
      <c r="M15" s="3" t="n">
        <v>1.0374</v>
      </c>
      <c r="N15" s="3" t="n">
        <v>1.0706</v>
      </c>
      <c r="O15" s="3" t="n">
        <v>1.0482</v>
      </c>
      <c r="P15" s="3" t="n">
        <f aca="false">AVERAGE(B15:O15)</f>
        <v>1.13487142857143</v>
      </c>
    </row>
    <row r="16" customFormat="false" ht="13.2" hidden="false" customHeight="false" outlineLevel="0" collapsed="false">
      <c r="A16" s="1" t="s">
        <v>15</v>
      </c>
      <c r="B16" s="3" t="n">
        <v>1.5141</v>
      </c>
      <c r="C16" s="3" t="n">
        <v>1.4792</v>
      </c>
      <c r="D16" s="3" t="n">
        <v>1.4787</v>
      </c>
      <c r="E16" s="3" t="n">
        <v>1.2837</v>
      </c>
      <c r="F16" s="3" t="n">
        <v>1.0961</v>
      </c>
      <c r="G16" s="3" t="n">
        <v>1.2396</v>
      </c>
      <c r="H16" s="3" t="n">
        <v>1.1131</v>
      </c>
      <c r="I16" s="3" t="n">
        <v>1.4096</v>
      </c>
      <c r="J16" s="3" t="n">
        <v>1.316</v>
      </c>
      <c r="K16" s="3" t="n">
        <v>1.6345</v>
      </c>
      <c r="L16" s="3" t="n">
        <v>1.5148</v>
      </c>
      <c r="M16" s="3" t="n">
        <v>1.1699</v>
      </c>
      <c r="N16" s="3" t="n">
        <v>1.2633</v>
      </c>
      <c r="O16" s="3" t="n">
        <v>1.4275</v>
      </c>
      <c r="P16" s="3" t="n">
        <f aca="false">AVERAGE(B16:O16)</f>
        <v>1.35286428571429</v>
      </c>
    </row>
    <row r="17" customFormat="false" ht="13.2" hidden="false" customHeight="false" outlineLevel="0" collapsed="false">
      <c r="A17" s="1" t="s">
        <v>16</v>
      </c>
      <c r="B17" s="3" t="n">
        <v>1.1063</v>
      </c>
      <c r="C17" s="3" t="n">
        <v>1.1797</v>
      </c>
      <c r="D17" s="3" t="n">
        <v>1.2059</v>
      </c>
      <c r="E17" s="3" t="n">
        <v>1.2305</v>
      </c>
      <c r="F17" s="3" t="n">
        <v>1.1969</v>
      </c>
      <c r="G17" s="3" t="n">
        <v>0.9708</v>
      </c>
      <c r="H17" s="3" t="n">
        <v>0.938</v>
      </c>
      <c r="I17" s="3" t="n">
        <v>1.062</v>
      </c>
      <c r="J17" s="3" t="n">
        <v>1.0293</v>
      </c>
      <c r="K17" s="3" t="n">
        <v>1.11</v>
      </c>
      <c r="L17" s="3" t="n">
        <v>0.9879</v>
      </c>
      <c r="M17" s="3" t="n">
        <v>1.0889</v>
      </c>
      <c r="N17" s="3" t="n">
        <v>1.3618</v>
      </c>
      <c r="O17" s="3" t="n">
        <v>1.3701</v>
      </c>
      <c r="P17" s="3" t="n">
        <f aca="false">AVERAGE(B17:O17)</f>
        <v>1.13129285714286</v>
      </c>
    </row>
    <row r="20" customFormat="false" ht="13.2" hidden="false" customHeight="false" outlineLevel="0" collapsed="false">
      <c r="A20" s="1"/>
    </row>
    <row r="21" customFormat="false" ht="13.2" hidden="false" customHeight="false" outlineLevel="0" collapsed="false">
      <c r="A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3.2" hidden="false" customHeight="false" outlineLevel="0" collapsed="false">
      <c r="A23" s="1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3.2" hidden="false" customHeight="false" outlineLevel="0" collapsed="false">
      <c r="A24" s="1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3.2" hidden="false" customHeight="false" outlineLevel="0" collapsed="false">
      <c r="A25" s="1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3.2" hidden="false" customHeight="false" outlineLevel="0" collapsed="false">
      <c r="A26" s="1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3.2" hidden="false" customHeight="false" outlineLevel="0" collapsed="false">
      <c r="A27" s="1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3.2" hidden="false" customHeight="false" outlineLevel="0" collapsed="false">
      <c r="A28" s="1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3.2" hidden="false" customHeight="false" outlineLevel="0" collapsed="false">
      <c r="A29" s="1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3.2" hidden="false" customHeight="false" outlineLevel="0" collapsed="false">
      <c r="A30" s="1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3.2" hidden="false" customHeight="false" outlineLevel="0" collapsed="false">
      <c r="A31" s="1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3.2" hidden="false" customHeight="false" outlineLevel="0" collapsed="false">
      <c r="A32" s="1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3.2" hidden="false" customHeight="fals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3.2" hidden="false" customHeight="fals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3.2" hidden="false" customHeight="false" outlineLevel="0" collapsed="false">
      <c r="A35" s="1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8" customFormat="false" ht="13.2" hidden="false" customHeight="false" outlineLevel="0" collapsed="false">
      <c r="A38" s="1"/>
    </row>
    <row r="39" customFormat="false" ht="13.2" hidden="false" customHeight="false" outlineLevel="0" collapsed="false">
      <c r="A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3.2" hidden="false" customHeight="false" outlineLevel="0" collapsed="false">
      <c r="A41" s="1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3.2" hidden="false" customHeight="false" outlineLevel="0" collapsed="false">
      <c r="A42" s="1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3.2" hidden="false" customHeight="false" outlineLevel="0" collapsed="false">
      <c r="A43" s="1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3.2" hidden="false" customHeight="false" outlineLevel="0" collapsed="false">
      <c r="A44" s="1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3.2" hidden="false" customHeight="false" outlineLevel="0" collapsed="false">
      <c r="A45" s="1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3.2" hidden="false" customHeight="false" outlineLevel="0" collapsed="false">
      <c r="A46" s="1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3.2" hidden="false" customHeight="false" outlineLevel="0" collapsed="false">
      <c r="A47" s="1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3.2" hidden="false" customHeight="false" outlineLevel="0" collapsed="false">
      <c r="A48" s="1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3.2" hidden="false" customHeight="fals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3.2" hidden="false" customHeight="fals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3.2" hidden="false" customHeight="false" outlineLevel="0" collapsed="false">
      <c r="A51" s="1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3.2" hidden="false" customHeight="false" outlineLevel="0" collapsed="false">
      <c r="A52" s="1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3.2" hidden="false" customHeight="false" outlineLevel="0" collapsed="false">
      <c r="A53" s="1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6" customFormat="false" ht="13.2" hidden="false" customHeight="false" outlineLevel="0" collapsed="false">
      <c r="A56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3.2" hidden="false" customHeight="false" outlineLevel="0" collapsed="false">
      <c r="A59" s="1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</row>
    <row r="60" customFormat="false" ht="13.2" hidden="false" customHeight="false" outlineLevel="0" collapsed="false">
      <c r="A60" s="1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</row>
    <row r="61" customFormat="false" ht="13.2" hidden="false" customHeight="false" outlineLevel="0" collapsed="false">
      <c r="A61" s="1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3.2" hidden="false" customHeight="false" outlineLevel="0" collapsed="false">
      <c r="A62" s="1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3.2" hidden="false" customHeight="false" outlineLevel="0" collapsed="false">
      <c r="A63" s="1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3.2" hidden="false" customHeight="false" outlineLevel="0" collapsed="false">
      <c r="A64" s="1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3.2" hidden="false" customHeight="fals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3.2" hidden="false" customHeight="false" outlineLevel="0" collapsed="false">
      <c r="A66" s="1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3.2" hidden="false" customHeight="false" outlineLevel="0" collapsed="false">
      <c r="A67" s="1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3.2" hidden="false" customHeight="false" outlineLevel="0" collapsed="false">
      <c r="A68" s="1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</row>
    <row r="69" customFormat="false" ht="13.2" hidden="false" customHeight="false" outlineLevel="0" collapsed="false">
      <c r="A69" s="1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3.2" hidden="false" customHeight="false" outlineLevel="0" collapsed="false">
      <c r="A70" s="1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3.2" hidden="false" customHeight="false" outlineLevel="0" collapsed="false">
      <c r="A71" s="1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4" customFormat="false" ht="13.2" hidden="false" customHeight="false" outlineLevel="0" collapsed="false">
      <c r="A74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3.2" hidden="false" customHeight="false" outlineLevel="0" collapsed="false">
      <c r="A77" s="1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3.2" hidden="false" customHeight="false" outlineLevel="0" collapsed="false">
      <c r="A78" s="1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3.2" hidden="false" customHeight="false" outlineLevel="0" collapsed="false">
      <c r="A79" s="1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3.2" hidden="false" customHeight="false" outlineLevel="0" collapsed="false">
      <c r="A80" s="1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3.2" hidden="false" customHeight="false" outlineLevel="0" collapsed="false">
      <c r="A81" s="1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3.2" hidden="false" customHeight="false" outlineLevel="0" collapsed="false">
      <c r="A82" s="1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3.2" hidden="false" customHeight="false" outlineLevel="0" collapsed="false">
      <c r="A83" s="1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3.2" hidden="false" customHeight="false" outlineLevel="0" collapsed="false">
      <c r="A84" s="1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3.2" hidden="false" customHeight="false" outlineLevel="0" collapsed="false">
      <c r="A85" s="1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3.2" hidden="false" customHeight="false" outlineLevel="0" collapsed="false">
      <c r="A86" s="1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3.2" hidden="false" customHeight="false" outlineLevel="0" collapsed="false">
      <c r="A87" s="1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3.2" hidden="false" customHeight="false" outlineLevel="0" collapsed="false">
      <c r="A88" s="1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3.2" hidden="false" customHeight="false" outlineLevel="0" collapsed="false">
      <c r="A89" s="1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2" customFormat="false" ht="13.2" hidden="false" customHeight="false" outlineLevel="0" collapsed="false">
      <c r="A92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3.2" hidden="false" customHeight="false" outlineLevel="0" collapsed="false">
      <c r="A95" s="1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3.2" hidden="false" customHeight="false" outlineLevel="0" collapsed="false">
      <c r="A96" s="1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3.2" hidden="false" customHeight="false" outlineLevel="0" collapsed="false">
      <c r="A97" s="1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3.2" hidden="false" customHeight="false" outlineLevel="0" collapsed="false">
      <c r="A98" s="1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3.2" hidden="false" customHeight="false" outlineLevel="0" collapsed="false">
      <c r="A99" s="1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3.2" hidden="false" customHeight="false" outlineLevel="0" collapsed="false">
      <c r="A100" s="1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3.2" hidden="false" customHeight="false" outlineLevel="0" collapsed="false">
      <c r="A101" s="1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3.2" hidden="false" customHeight="false" outlineLevel="0" collapsed="false">
      <c r="A102" s="1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3.2" hidden="false" customHeight="false" outlineLevel="0" collapsed="false">
      <c r="A103" s="1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3.2" hidden="false" customHeight="false" outlineLevel="0" collapsed="false">
      <c r="A104" s="1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3.2" hidden="false" customHeight="false" outlineLevel="0" collapsed="false">
      <c r="A105" s="1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3.2" hidden="false" customHeight="false" outlineLevel="0" collapsed="false">
      <c r="A106" s="1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3.2" hidden="false" customHeight="false" outlineLevel="0" collapsed="false">
      <c r="A107" s="1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10" customFormat="false" ht="13.2" hidden="false" customHeight="false" outlineLevel="0" collapsed="false">
      <c r="A110" s="1"/>
    </row>
    <row r="111" customFormat="false" ht="13.2" hidden="false" customHeight="false" outlineLevel="0" collapsed="false">
      <c r="A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3.2" hidden="false" customHeight="false" outlineLevel="0" collapsed="false">
      <c r="A113" s="1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S113" s="1"/>
    </row>
    <row r="114" customFormat="false" ht="13.2" hidden="false" customHeight="false" outlineLevel="0" collapsed="false">
      <c r="A114" s="1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3.2" hidden="false" customHeight="false" outlineLevel="0" collapsed="false">
      <c r="A115" s="1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U115" s="3"/>
    </row>
    <row r="116" customFormat="false" ht="13.2" hidden="false" customHeight="false" outlineLevel="0" collapsed="false">
      <c r="A116" s="1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U116" s="3"/>
    </row>
    <row r="117" customFormat="false" ht="13.2" hidden="false" customHeight="false" outlineLevel="0" collapsed="false">
      <c r="A117" s="1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U117" s="3"/>
    </row>
    <row r="118" customFormat="false" ht="13.2" hidden="false" customHeight="false" outlineLevel="0" collapsed="false">
      <c r="A118" s="1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U118" s="3"/>
    </row>
    <row r="119" customFormat="false" ht="13.2" hidden="false" customHeight="false" outlineLevel="0" collapsed="false">
      <c r="A119" s="1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3.2" hidden="false" customHeight="false" outlineLevel="0" collapsed="false">
      <c r="A120" s="1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3.2" hidden="false" customHeight="false" outlineLevel="0" collapsed="false">
      <c r="A121" s="1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3.2" hidden="false" customHeight="false" outlineLevel="0" collapsed="false">
      <c r="A122" s="1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3.2" hidden="false" customHeight="false" outlineLevel="0" collapsed="false">
      <c r="A123" s="1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3.2" hidden="false" customHeight="false" outlineLevel="0" collapsed="false">
      <c r="A124" s="1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3.2" hidden="false" customHeight="false" outlineLevel="0" collapsed="false">
      <c r="A125" s="1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9" customFormat="false" ht="13.2" hidden="false" customHeight="false" outlineLevel="0" collapsed="false">
      <c r="A129" s="1"/>
    </row>
    <row r="130" customFormat="false" ht="13.2" hidden="false" customHeight="false" outlineLevel="0" collapsed="false">
      <c r="A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3.2" hidden="false" customHeight="false" outlineLevel="0" collapsed="false">
      <c r="A132" s="1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3.2" hidden="false" customHeight="false" outlineLevel="0" collapsed="false">
      <c r="A133" s="1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3.2" hidden="false" customHeight="false" outlineLevel="0" collapsed="false">
      <c r="A134" s="1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3.2" hidden="false" customHeight="false" outlineLevel="0" collapsed="false">
      <c r="A135" s="1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3.2" hidden="false" customHeight="false" outlineLevel="0" collapsed="false">
      <c r="A136" s="1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3.2" hidden="false" customHeight="false" outlineLevel="0" collapsed="false">
      <c r="A137" s="1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3.2" hidden="false" customHeight="false" outlineLevel="0" collapsed="false">
      <c r="A138" s="1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3.2" hidden="false" customHeight="false" outlineLevel="0" collapsed="false">
      <c r="A139" s="1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3.2" hidden="false" customHeight="false" outlineLevel="0" collapsed="false">
      <c r="A140" s="1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3.2" hidden="false" customHeight="false" outlineLevel="0" collapsed="false">
      <c r="A141" s="1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3.2" hidden="false" customHeight="false" outlineLevel="0" collapsed="false">
      <c r="A142" s="1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3.2" hidden="false" customHeight="false" outlineLevel="0" collapsed="false">
      <c r="A143" s="1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3.2" hidden="false" customHeight="false" outlineLevel="0" collapsed="false">
      <c r="A144" s="1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3.2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7" customFormat="false" ht="13.2" hidden="false" customHeight="false" outlineLevel="0" collapsed="false">
      <c r="A147" s="1"/>
    </row>
    <row r="148" customFormat="false" ht="13.2" hidden="false" customHeight="false" outlineLevel="0" collapsed="false">
      <c r="A148" s="1"/>
    </row>
    <row r="149" customFormat="false" ht="13.2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3.2" hidden="false" customHeight="false" outlineLevel="0" collapsed="false">
      <c r="A150" s="1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3.2" hidden="false" customHeight="false" outlineLevel="0" collapsed="false">
      <c r="A151" s="1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3.2" hidden="false" customHeight="false" outlineLevel="0" collapsed="false">
      <c r="A152" s="1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3.2" hidden="false" customHeight="false" outlineLevel="0" collapsed="false">
      <c r="A153" s="1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3.2" hidden="false" customHeight="false" outlineLevel="0" collapsed="false">
      <c r="A154" s="1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3.2" hidden="false" customHeight="false" outlineLevel="0" collapsed="false">
      <c r="A155" s="1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3.2" hidden="false" customHeight="false" outlineLevel="0" collapsed="false">
      <c r="A156" s="1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3.2" hidden="false" customHeight="false" outlineLevel="0" collapsed="false">
      <c r="A157" s="1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3.2" hidden="false" customHeight="false" outlineLevel="0" collapsed="false">
      <c r="A158" s="1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3.2" hidden="false" customHeight="false" outlineLevel="0" collapsed="false">
      <c r="A159" s="1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3.2" hidden="false" customHeight="false" outlineLevel="0" collapsed="false">
      <c r="A160" s="1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3.2" hidden="false" customHeight="false" outlineLevel="0" collapsed="false">
      <c r="A161" s="1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3.2" hidden="false" customHeight="false" outlineLevel="0" collapsed="false">
      <c r="A162" s="1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5" customFormat="false" ht="13.2" hidden="false" customHeight="false" outlineLevel="0" collapsed="false">
      <c r="A165" s="1"/>
    </row>
    <row r="166" customFormat="false" ht="13.2" hidden="false" customHeight="false" outlineLevel="0" collapsed="false">
      <c r="A166" s="1"/>
    </row>
    <row r="167" customFormat="false" ht="13.2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3.2" hidden="false" customHeight="false" outlineLevel="0" collapsed="false">
      <c r="A168" s="1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3.2" hidden="false" customHeight="false" outlineLevel="0" collapsed="false">
      <c r="A169" s="1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3.2" hidden="false" customHeight="false" outlineLevel="0" collapsed="false">
      <c r="A170" s="1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3.2" hidden="false" customHeight="false" outlineLevel="0" collapsed="false">
      <c r="A171" s="1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3.2" hidden="false" customHeight="false" outlineLevel="0" collapsed="false">
      <c r="A172" s="1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3.2" hidden="false" customHeight="false" outlineLevel="0" collapsed="false">
      <c r="A173" s="1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3.2" hidden="false" customHeight="false" outlineLevel="0" collapsed="false">
      <c r="A174" s="1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3.2" hidden="false" customHeight="false" outlineLevel="0" collapsed="false">
      <c r="A175" s="1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3.2" hidden="false" customHeight="false" outlineLevel="0" collapsed="false">
      <c r="A176" s="1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3.2" hidden="false" customHeight="false" outlineLevel="0" collapsed="false">
      <c r="A177" s="1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3.2" hidden="false" customHeight="false" outlineLevel="0" collapsed="false">
      <c r="A178" s="1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3.2" hidden="false" customHeight="false" outlineLevel="0" collapsed="false">
      <c r="A179" s="1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3.2" hidden="false" customHeight="false" outlineLevel="0" collapsed="false">
      <c r="A180" s="1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3" customFormat="false" ht="13.2" hidden="false" customHeight="false" outlineLevel="0" collapsed="false">
      <c r="A183" s="1"/>
    </row>
    <row r="184" customFormat="false" ht="13.2" hidden="false" customHeight="false" outlineLevel="0" collapsed="false">
      <c r="A184" s="1"/>
    </row>
    <row r="185" customFormat="false" ht="13.2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3.2" hidden="false" customHeight="false" outlineLevel="0" collapsed="false">
      <c r="A186" s="1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3.2" hidden="false" customHeight="false" outlineLevel="0" collapsed="false">
      <c r="A187" s="1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3.2" hidden="false" customHeight="false" outlineLevel="0" collapsed="false">
      <c r="A188" s="1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3.2" hidden="false" customHeight="false" outlineLevel="0" collapsed="false">
      <c r="A189" s="1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3.2" hidden="false" customHeight="false" outlineLevel="0" collapsed="false">
      <c r="A190" s="1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3.2" hidden="false" customHeight="false" outlineLevel="0" collapsed="false">
      <c r="A191" s="1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3.2" hidden="false" customHeight="false" outlineLevel="0" collapsed="false">
      <c r="A192" s="1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  <row r="193" customFormat="false" ht="13.2" hidden="false" customHeight="false" outlineLevel="0" collapsed="false">
      <c r="A193" s="1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3.2" hidden="false" customHeight="false" outlineLevel="0" collapsed="false">
      <c r="A194" s="1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3.2" hidden="false" customHeight="false" outlineLevel="0" collapsed="false">
      <c r="A195" s="1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3.2" hidden="false" customHeight="false" outlineLevel="0" collapsed="false">
      <c r="A196" s="1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3.2" hidden="false" customHeight="false" outlineLevel="0" collapsed="false">
      <c r="A197" s="1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3.2" hidden="false" customHeight="false" outlineLevel="0" collapsed="false">
      <c r="A198" s="1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20</v>
      </c>
    </row>
    <row r="3" customFormat="false" ht="13.2" hidden="false" customHeight="false" outlineLevel="0" collapsed="false">
      <c r="A3" s="1" t="s">
        <v>21</v>
      </c>
    </row>
    <row r="4" customFormat="false" ht="13.2" hidden="false" customHeight="false" outlineLevel="0" collapsed="false">
      <c r="A4" s="1" t="s">
        <v>22</v>
      </c>
    </row>
    <row r="5" customFormat="false" ht="13.2" hidden="false" customHeight="false" outlineLevel="0" collapsed="false">
      <c r="A5" s="1"/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n">
        <v>2016</v>
      </c>
      <c r="M5" s="1" t="n">
        <v>2017</v>
      </c>
      <c r="N5" s="1" t="n">
        <v>2018</v>
      </c>
      <c r="O5" s="1" t="n">
        <v>2019</v>
      </c>
      <c r="P5" s="1" t="s">
        <v>23</v>
      </c>
    </row>
    <row r="6" customFormat="false" ht="13.2" hidden="false" customHeight="false" outlineLevel="0" collapsed="false">
      <c r="A6" s="1" t="s">
        <v>4</v>
      </c>
      <c r="B6" s="3" t="n">
        <f aca="false">'DNSP Opex MPFP Indexes'!B5</f>
        <v>1</v>
      </c>
      <c r="C6" s="3" t="n">
        <f aca="false">'DNSP Opex MPFP Indexes'!C5</f>
        <v>0.9929</v>
      </c>
      <c r="D6" s="3" t="n">
        <f aca="false">'DNSP Opex MPFP Indexes'!D5</f>
        <v>0.9758</v>
      </c>
      <c r="E6" s="3" t="n">
        <f aca="false">'DNSP Opex MPFP Indexes'!E5</f>
        <v>0.9555</v>
      </c>
      <c r="F6" s="3" t="n">
        <f aca="false">'DNSP Opex MPFP Indexes'!F5</f>
        <v>0.8628</v>
      </c>
      <c r="G6" s="3" t="n">
        <f aca="false">'DNSP Opex MPFP Indexes'!G5</f>
        <v>0.749</v>
      </c>
      <c r="H6" s="3" t="n">
        <f aca="false">'DNSP Opex MPFP Indexes'!H5</f>
        <v>0.7589</v>
      </c>
      <c r="I6" s="3" t="n">
        <f aca="false">'DNSP Opex MPFP Indexes'!I5</f>
        <v>0.7045</v>
      </c>
      <c r="J6" s="3" t="n">
        <f aca="false">'DNSP Opex MPFP Indexes'!J5</f>
        <v>0.6265</v>
      </c>
      <c r="K6" s="3" t="n">
        <f aca="false">'DNSP Opex MPFP Indexes'!K5</f>
        <v>0.6743</v>
      </c>
      <c r="L6" s="3" t="n">
        <f aca="false">'DNSP Opex MPFP Indexes'!L5</f>
        <v>1.2466</v>
      </c>
      <c r="M6" s="3" t="n">
        <f aca="false">'DNSP Opex MPFP Indexes'!M5</f>
        <v>1.0965</v>
      </c>
      <c r="N6" s="3" t="n">
        <f aca="false">'DNSP Opex MPFP Indexes'!N5</f>
        <v>0.9624</v>
      </c>
      <c r="O6" s="3" t="n">
        <f aca="false">'DNSP Opex MPFP Indexes'!O5</f>
        <v>0.9991</v>
      </c>
      <c r="P6" s="4" t="n">
        <f aca="false">LN(O6/B6)/13</f>
        <v>-6.92619417818581E-005</v>
      </c>
    </row>
    <row r="7" customFormat="false" ht="13.2" hidden="false" customHeight="false" outlineLevel="0" collapsed="false">
      <c r="A7" s="1" t="s">
        <v>24</v>
      </c>
      <c r="B7" s="3" t="n">
        <f aca="false">('DNSP Output Indexes'!B8*'DNSP Opex MPFP Indexes'!B6+'DNSP Output Indexes'!B10*'DNSP Opex MPFP Indexes'!B8+'DNSP Output Indexes'!B13*'DNSP Opex MPFP Indexes'!B11)/('DNSP Output Indexes'!B8+'DNSP Output Indexes'!B10+'DNSP Output Indexes'!B13)</f>
        <v>1.11872885792501</v>
      </c>
      <c r="C7" s="3" t="n">
        <f aca="false">('DNSP Output Indexes'!C8*'DNSP Opex MPFP Indexes'!C6+'DNSP Output Indexes'!C10*'DNSP Opex MPFP Indexes'!C8+'DNSP Output Indexes'!C13*'DNSP Opex MPFP Indexes'!C11)/('DNSP Output Indexes'!C8+'DNSP Output Indexes'!C10+'DNSP Output Indexes'!C13)</f>
        <v>1.10628802343425</v>
      </c>
      <c r="D7" s="3" t="n">
        <f aca="false">('DNSP Output Indexes'!D8*'DNSP Opex MPFP Indexes'!D6+'DNSP Output Indexes'!D10*'DNSP Opex MPFP Indexes'!D8+'DNSP Output Indexes'!D13*'DNSP Opex MPFP Indexes'!D11)/('DNSP Output Indexes'!D8+'DNSP Output Indexes'!D10+'DNSP Output Indexes'!D13)</f>
        <v>0.882095063365377</v>
      </c>
      <c r="E7" s="3" t="n">
        <f aca="false">('DNSP Output Indexes'!E8*'DNSP Opex MPFP Indexes'!E6+'DNSP Output Indexes'!E10*'DNSP Opex MPFP Indexes'!E8+'DNSP Output Indexes'!E13*'DNSP Opex MPFP Indexes'!E11)/('DNSP Output Indexes'!E8+'DNSP Output Indexes'!E10+'DNSP Output Indexes'!E13)</f>
        <v>0.946152761729373</v>
      </c>
      <c r="F7" s="3" t="n">
        <f aca="false">('DNSP Output Indexes'!F8*'DNSP Opex MPFP Indexes'!F6+'DNSP Output Indexes'!F10*'DNSP Opex MPFP Indexes'!F8+'DNSP Output Indexes'!F13*'DNSP Opex MPFP Indexes'!F11)/('DNSP Output Indexes'!F8+'DNSP Output Indexes'!F10+'DNSP Output Indexes'!F13)</f>
        <v>0.948050866148129</v>
      </c>
      <c r="G7" s="3" t="n">
        <f aca="false">('DNSP Output Indexes'!G8*'DNSP Opex MPFP Indexes'!G6+'DNSP Output Indexes'!G10*'DNSP Opex MPFP Indexes'!G8+'DNSP Output Indexes'!G13*'DNSP Opex MPFP Indexes'!G11)/('DNSP Output Indexes'!G8+'DNSP Output Indexes'!G10+'DNSP Output Indexes'!G13)</f>
        <v>0.945703264615272</v>
      </c>
      <c r="H7" s="3" t="n">
        <f aca="false">('DNSP Output Indexes'!H8*'DNSP Opex MPFP Indexes'!H6+'DNSP Output Indexes'!H10*'DNSP Opex MPFP Indexes'!H8+'DNSP Output Indexes'!H13*'DNSP Opex MPFP Indexes'!H11)/('DNSP Output Indexes'!H8+'DNSP Output Indexes'!H10+'DNSP Output Indexes'!H13)</f>
        <v>0.830295451345511</v>
      </c>
      <c r="I7" s="3" t="n">
        <f aca="false">('DNSP Output Indexes'!I8*'DNSP Opex MPFP Indexes'!I6+'DNSP Output Indexes'!I10*'DNSP Opex MPFP Indexes'!I8+'DNSP Output Indexes'!I13*'DNSP Opex MPFP Indexes'!I11)/('DNSP Output Indexes'!I8+'DNSP Output Indexes'!I10+'DNSP Output Indexes'!I13)</f>
        <v>0.960650255793811</v>
      </c>
      <c r="J7" s="3" t="n">
        <f aca="false">('DNSP Output Indexes'!J8*'DNSP Opex MPFP Indexes'!J6+'DNSP Output Indexes'!J10*'DNSP Opex MPFP Indexes'!J8+'DNSP Output Indexes'!J13*'DNSP Opex MPFP Indexes'!J11)/('DNSP Output Indexes'!J8+'DNSP Output Indexes'!J10+'DNSP Output Indexes'!J13)</f>
        <v>0.967311153461318</v>
      </c>
      <c r="K7" s="3" t="n">
        <f aca="false">('DNSP Output Indexes'!K8*'DNSP Opex MPFP Indexes'!K6+'DNSP Output Indexes'!K10*'DNSP Opex MPFP Indexes'!K8+'DNSP Output Indexes'!K13*'DNSP Opex MPFP Indexes'!K11)/('DNSP Output Indexes'!K8+'DNSP Output Indexes'!K10+'DNSP Output Indexes'!K13)</f>
        <v>0.919473683487679</v>
      </c>
      <c r="L7" s="3" t="n">
        <f aca="false">('DNSP Output Indexes'!L8*'DNSP Opex MPFP Indexes'!L6+'DNSP Output Indexes'!L10*'DNSP Opex MPFP Indexes'!L8+'DNSP Output Indexes'!L13*'DNSP Opex MPFP Indexes'!L11)/('DNSP Output Indexes'!L8+'DNSP Output Indexes'!L10+'DNSP Output Indexes'!L13)</f>
        <v>1.04647437077938</v>
      </c>
      <c r="M7" s="3" t="n">
        <f aca="false">('DNSP Output Indexes'!M8*'DNSP Opex MPFP Indexes'!M6+'DNSP Output Indexes'!M10*'DNSP Opex MPFP Indexes'!M8+'DNSP Output Indexes'!M13*'DNSP Opex MPFP Indexes'!M11)/('DNSP Output Indexes'!M8+'DNSP Output Indexes'!M10+'DNSP Output Indexes'!M13)</f>
        <v>1.09842157340391</v>
      </c>
      <c r="N7" s="3" t="n">
        <f aca="false">('DNSP Output Indexes'!N8*'DNSP Opex MPFP Indexes'!N6+'DNSP Output Indexes'!N10*'DNSP Opex MPFP Indexes'!N8+'DNSP Output Indexes'!N13*'DNSP Opex MPFP Indexes'!N11)/('DNSP Output Indexes'!N8+'DNSP Output Indexes'!N10+'DNSP Output Indexes'!N13)</f>
        <v>1.17064842069777</v>
      </c>
      <c r="O7" s="3" t="n">
        <f aca="false">('DNSP Output Indexes'!O8*'DNSP Opex MPFP Indexes'!O6+'DNSP Output Indexes'!O10*'DNSP Opex MPFP Indexes'!O8+'DNSP Output Indexes'!O13*'DNSP Opex MPFP Indexes'!O11)/('DNSP Output Indexes'!O8+'DNSP Output Indexes'!O10+'DNSP Output Indexes'!O13)</f>
        <v>1.13936090924181</v>
      </c>
      <c r="P7" s="4" t="n">
        <f aca="false">LN(O7/B7)/13</f>
        <v>0.00140572359966731</v>
      </c>
    </row>
    <row r="8" customFormat="false" ht="13.2" hidden="false" customHeight="false" outlineLevel="0" collapsed="false">
      <c r="A8" s="1" t="s">
        <v>25</v>
      </c>
      <c r="B8" s="3" t="n">
        <f aca="false">('DNSP Output Indexes'!B11*'DNSP Opex MPFP Indexes'!B9+'DNSP Output Indexes'!B12*'DNSP Opex MPFP Indexes'!B10)/('DNSP Output Indexes'!B11+'DNSP Output Indexes'!B12)</f>
        <v>1.05448262927306</v>
      </c>
      <c r="C8" s="3" t="n">
        <f aca="false">('DNSP Output Indexes'!C11*'DNSP Opex MPFP Indexes'!C9+'DNSP Output Indexes'!C12*'DNSP Opex MPFP Indexes'!C10)/('DNSP Output Indexes'!C11+'DNSP Output Indexes'!C12)</f>
        <v>1.17063775403051</v>
      </c>
      <c r="D8" s="3" t="n">
        <f aca="false">('DNSP Output Indexes'!D11*'DNSP Opex MPFP Indexes'!D9+'DNSP Output Indexes'!D12*'DNSP Opex MPFP Indexes'!D10)/('DNSP Output Indexes'!D11+'DNSP Output Indexes'!D12)</f>
        <v>1.10169178117934</v>
      </c>
      <c r="E8" s="3" t="n">
        <f aca="false">('DNSP Output Indexes'!E11*'DNSP Opex MPFP Indexes'!E9+'DNSP Output Indexes'!E12*'DNSP Opex MPFP Indexes'!E10)/('DNSP Output Indexes'!E11+'DNSP Output Indexes'!E12)</f>
        <v>1.11187354103568</v>
      </c>
      <c r="F8" s="3" t="n">
        <f aca="false">('DNSP Output Indexes'!F11*'DNSP Opex MPFP Indexes'!F9+'DNSP Output Indexes'!F12*'DNSP Opex MPFP Indexes'!F10)/('DNSP Output Indexes'!F11+'DNSP Output Indexes'!F12)</f>
        <v>1.15043938847094</v>
      </c>
      <c r="G8" s="3" t="n">
        <f aca="false">('DNSP Output Indexes'!G11*'DNSP Opex MPFP Indexes'!G9+'DNSP Output Indexes'!G12*'DNSP Opex MPFP Indexes'!G10)/('DNSP Output Indexes'!G11+'DNSP Output Indexes'!G12)</f>
        <v>1.02092659615228</v>
      </c>
      <c r="H8" s="3" t="n">
        <f aca="false">('DNSP Output Indexes'!H11*'DNSP Opex MPFP Indexes'!H9+'DNSP Output Indexes'!H12*'DNSP Opex MPFP Indexes'!H10)/('DNSP Output Indexes'!H11+'DNSP Output Indexes'!H12)</f>
        <v>1.00466043308528</v>
      </c>
      <c r="I8" s="3" t="n">
        <f aca="false">('DNSP Output Indexes'!I11*'DNSP Opex MPFP Indexes'!I9+'DNSP Output Indexes'!I12*'DNSP Opex MPFP Indexes'!I10)/('DNSP Output Indexes'!I11+'DNSP Output Indexes'!I12)</f>
        <v>1.10962939424364</v>
      </c>
      <c r="J8" s="3" t="n">
        <f aca="false">('DNSP Output Indexes'!J11*'DNSP Opex MPFP Indexes'!J9+'DNSP Output Indexes'!J12*'DNSP Opex MPFP Indexes'!J10)/('DNSP Output Indexes'!J11+'DNSP Output Indexes'!J12)</f>
        <v>1.17199771866249</v>
      </c>
      <c r="K8" s="3" t="n">
        <f aca="false">('DNSP Output Indexes'!K11*'DNSP Opex MPFP Indexes'!K9+'DNSP Output Indexes'!K12*'DNSP Opex MPFP Indexes'!K10)/('DNSP Output Indexes'!K11+'DNSP Output Indexes'!K12)</f>
        <v>1.05126526682447</v>
      </c>
      <c r="L8" s="3" t="n">
        <f aca="false">('DNSP Output Indexes'!L11*'DNSP Opex MPFP Indexes'!L9+'DNSP Output Indexes'!L12*'DNSP Opex MPFP Indexes'!L10)/('DNSP Output Indexes'!L11+'DNSP Output Indexes'!L12)</f>
        <v>1.11742237418981</v>
      </c>
      <c r="M8" s="3" t="n">
        <f aca="false">('DNSP Output Indexes'!M11*'DNSP Opex MPFP Indexes'!M9+'DNSP Output Indexes'!M12*'DNSP Opex MPFP Indexes'!M10)/('DNSP Output Indexes'!M11+'DNSP Output Indexes'!M12)</f>
        <v>1.21734270071422</v>
      </c>
      <c r="N8" s="3" t="n">
        <f aca="false">('DNSP Output Indexes'!N11*'DNSP Opex MPFP Indexes'!N9+'DNSP Output Indexes'!N12*'DNSP Opex MPFP Indexes'!N10)/('DNSP Output Indexes'!N11+'DNSP Output Indexes'!N12)</f>
        <v>1.18765382018325</v>
      </c>
      <c r="O8" s="3" t="n">
        <f aca="false">('DNSP Output Indexes'!O11*'DNSP Opex MPFP Indexes'!O9+'DNSP Output Indexes'!O12*'DNSP Opex MPFP Indexes'!O10)/('DNSP Output Indexes'!O11+'DNSP Output Indexes'!O12)</f>
        <v>1.20192587916147</v>
      </c>
      <c r="P8" s="4" t="n">
        <f aca="false">LN(O8/B8)/13</f>
        <v>0.0100673016746654</v>
      </c>
    </row>
    <row r="9" customFormat="false" ht="13.2" hidden="false" customHeight="false" outlineLevel="0" collapsed="false">
      <c r="A9" s="1" t="s">
        <v>26</v>
      </c>
      <c r="B9" s="3" t="n">
        <f aca="false">'DNSP Opex MPFP Indexes'!B14</f>
        <v>2.0164</v>
      </c>
      <c r="C9" s="3" t="n">
        <f aca="false">'DNSP Opex MPFP Indexes'!C14</f>
        <v>2.1173</v>
      </c>
      <c r="D9" s="3" t="n">
        <f aca="false">'DNSP Opex MPFP Indexes'!D14</f>
        <v>2.0845</v>
      </c>
      <c r="E9" s="3" t="n">
        <f aca="false">'DNSP Opex MPFP Indexes'!E14</f>
        <v>1.944</v>
      </c>
      <c r="F9" s="3" t="n">
        <f aca="false">'DNSP Opex MPFP Indexes'!F14</f>
        <v>1.8585</v>
      </c>
      <c r="G9" s="3" t="n">
        <f aca="false">'DNSP Opex MPFP Indexes'!G14</f>
        <v>1.5273</v>
      </c>
      <c r="H9" s="3" t="n">
        <f aca="false">'DNSP Opex MPFP Indexes'!H14</f>
        <v>1.5444</v>
      </c>
      <c r="I9" s="3" t="n">
        <f aca="false">'DNSP Opex MPFP Indexes'!I14</f>
        <v>1.4399</v>
      </c>
      <c r="J9" s="3" t="n">
        <f aca="false">'DNSP Opex MPFP Indexes'!J14</f>
        <v>1.3699</v>
      </c>
      <c r="K9" s="3" t="n">
        <f aca="false">'DNSP Opex MPFP Indexes'!K14</f>
        <v>1.3769</v>
      </c>
      <c r="L9" s="3" t="n">
        <f aca="false">'DNSP Opex MPFP Indexes'!L14</f>
        <v>1.619</v>
      </c>
      <c r="M9" s="3" t="n">
        <f aca="false">'DNSP Opex MPFP Indexes'!M14</f>
        <v>1.3894</v>
      </c>
      <c r="N9" s="3" t="n">
        <f aca="false">'DNSP Opex MPFP Indexes'!N14</f>
        <v>1.4527</v>
      </c>
      <c r="O9" s="3" t="n">
        <f aca="false">'DNSP Opex MPFP Indexes'!O14</f>
        <v>1.3933</v>
      </c>
      <c r="P9" s="4" t="n">
        <f aca="false">LN(O9/B9)/13</f>
        <v>-0.0284337468529946</v>
      </c>
    </row>
    <row r="10" customFormat="false" ht="13.2" hidden="false" customHeight="false" outlineLevel="0" collapsed="false">
      <c r="A10" s="1" t="s">
        <v>27</v>
      </c>
      <c r="B10" s="3" t="n">
        <f aca="false">'DNSP Opex MPFP Indexes'!B16</f>
        <v>1.5141</v>
      </c>
      <c r="C10" s="3" t="n">
        <f aca="false">'DNSP Opex MPFP Indexes'!C16</f>
        <v>1.4792</v>
      </c>
      <c r="D10" s="3" t="n">
        <f aca="false">'DNSP Opex MPFP Indexes'!D16</f>
        <v>1.4787</v>
      </c>
      <c r="E10" s="3" t="n">
        <f aca="false">'DNSP Opex MPFP Indexes'!E16</f>
        <v>1.2837</v>
      </c>
      <c r="F10" s="3" t="n">
        <f aca="false">'DNSP Opex MPFP Indexes'!F16</f>
        <v>1.0961</v>
      </c>
      <c r="G10" s="3" t="n">
        <f aca="false">'DNSP Opex MPFP Indexes'!G16</f>
        <v>1.2396</v>
      </c>
      <c r="H10" s="3" t="n">
        <f aca="false">'DNSP Opex MPFP Indexes'!H16</f>
        <v>1.1131</v>
      </c>
      <c r="I10" s="3" t="n">
        <f aca="false">'DNSP Opex MPFP Indexes'!I16</f>
        <v>1.4096</v>
      </c>
      <c r="J10" s="3" t="n">
        <f aca="false">'DNSP Opex MPFP Indexes'!J16</f>
        <v>1.316</v>
      </c>
      <c r="K10" s="3" t="n">
        <f aca="false">'DNSP Opex MPFP Indexes'!K16</f>
        <v>1.6345</v>
      </c>
      <c r="L10" s="3" t="n">
        <f aca="false">'DNSP Opex MPFP Indexes'!L16</f>
        <v>1.5148</v>
      </c>
      <c r="M10" s="3" t="n">
        <f aca="false">'DNSP Opex MPFP Indexes'!M16</f>
        <v>1.1699</v>
      </c>
      <c r="N10" s="3" t="n">
        <f aca="false">'DNSP Opex MPFP Indexes'!N16</f>
        <v>1.2633</v>
      </c>
      <c r="O10" s="3" t="n">
        <f aca="false">'DNSP Opex MPFP Indexes'!O16</f>
        <v>1.4275</v>
      </c>
      <c r="P10" s="4" t="n">
        <f aca="false">LN(O10/B10)/13</f>
        <v>-0.00453050311416624</v>
      </c>
    </row>
    <row r="11" customFormat="false" ht="13.2" hidden="false" customHeight="false" outlineLevel="0" collapsed="false">
      <c r="A11" s="1" t="s">
        <v>28</v>
      </c>
      <c r="B11" s="3" t="n">
        <f aca="false">('DNSP Output Indexes'!B9*'DNSP Opex MPFP Indexes'!B7+'DNSP Output Indexes'!B14*'DNSP Opex MPFP Indexes'!B12+'DNSP Output Indexes'!B15*'DNSP Opex MPFP Indexes'!B13+'DNSP Output Indexes'!B17*'DNSP Opex MPFP Indexes'!B15+'DNSP Output Indexes'!B19*'DNSP Opex MPFP Indexes'!B17)/('DNSP Output Indexes'!B9+'DNSP Output Indexes'!B14+'DNSP Output Indexes'!B15+'DNSP Output Indexes'!B17+'DNSP Output Indexes'!B19)</f>
        <v>1.49363580494145</v>
      </c>
      <c r="C11" s="3" t="n">
        <f aca="false">('DNSP Output Indexes'!C9*'DNSP Opex MPFP Indexes'!C7+'DNSP Output Indexes'!C14*'DNSP Opex MPFP Indexes'!C12+'DNSP Output Indexes'!C15*'DNSP Opex MPFP Indexes'!C13+'DNSP Output Indexes'!C17*'DNSP Opex MPFP Indexes'!C15+'DNSP Output Indexes'!C19*'DNSP Opex MPFP Indexes'!C17)/('DNSP Output Indexes'!C9+'DNSP Output Indexes'!C14+'DNSP Output Indexes'!C15+'DNSP Output Indexes'!C17+'DNSP Output Indexes'!C19)</f>
        <v>1.52244915475066</v>
      </c>
      <c r="D11" s="3" t="n">
        <f aca="false">('DNSP Output Indexes'!D9*'DNSP Opex MPFP Indexes'!D7+'DNSP Output Indexes'!D14*'DNSP Opex MPFP Indexes'!D12+'DNSP Output Indexes'!D15*'DNSP Opex MPFP Indexes'!D13+'DNSP Output Indexes'!D17*'DNSP Opex MPFP Indexes'!D15+'DNSP Output Indexes'!D19*'DNSP Opex MPFP Indexes'!D17)/('DNSP Output Indexes'!D9+'DNSP Output Indexes'!D14+'DNSP Output Indexes'!D15+'DNSP Output Indexes'!D17+'DNSP Output Indexes'!D19)</f>
        <v>1.59701918487354</v>
      </c>
      <c r="E11" s="3" t="n">
        <f aca="false">('DNSP Output Indexes'!E9*'DNSP Opex MPFP Indexes'!E7+'DNSP Output Indexes'!E14*'DNSP Opex MPFP Indexes'!E12+'DNSP Output Indexes'!E15*'DNSP Opex MPFP Indexes'!E13+'DNSP Output Indexes'!E17*'DNSP Opex MPFP Indexes'!E15+'DNSP Output Indexes'!E19*'DNSP Opex MPFP Indexes'!E17)/('DNSP Output Indexes'!E9+'DNSP Output Indexes'!E14+'DNSP Output Indexes'!E15+'DNSP Output Indexes'!E17+'DNSP Output Indexes'!E19)</f>
        <v>1.4097414757364</v>
      </c>
      <c r="F11" s="3" t="n">
        <f aca="false">('DNSP Output Indexes'!F9*'DNSP Opex MPFP Indexes'!F7+'DNSP Output Indexes'!F14*'DNSP Opex MPFP Indexes'!F12+'DNSP Output Indexes'!F15*'DNSP Opex MPFP Indexes'!F13+'DNSP Output Indexes'!F17*'DNSP Opex MPFP Indexes'!F15+'DNSP Output Indexes'!F19*'DNSP Opex MPFP Indexes'!F17)/('DNSP Output Indexes'!F9+'DNSP Output Indexes'!F14+'DNSP Output Indexes'!F15+'DNSP Output Indexes'!F17+'DNSP Output Indexes'!F19)</f>
        <v>1.46393715522945</v>
      </c>
      <c r="G11" s="3" t="n">
        <f aca="false">('DNSP Output Indexes'!G9*'DNSP Opex MPFP Indexes'!G7+'DNSP Output Indexes'!G14*'DNSP Opex MPFP Indexes'!G12+'DNSP Output Indexes'!G15*'DNSP Opex MPFP Indexes'!G13+'DNSP Output Indexes'!G17*'DNSP Opex MPFP Indexes'!G15+'DNSP Output Indexes'!G19*'DNSP Opex MPFP Indexes'!G17)/('DNSP Output Indexes'!G9+'DNSP Output Indexes'!G14+'DNSP Output Indexes'!G15+'DNSP Output Indexes'!G17+'DNSP Output Indexes'!G19)</f>
        <v>1.43481616494208</v>
      </c>
      <c r="H11" s="3" t="n">
        <f aca="false">('DNSP Output Indexes'!H9*'DNSP Opex MPFP Indexes'!H7+'DNSP Output Indexes'!H14*'DNSP Opex MPFP Indexes'!H12+'DNSP Output Indexes'!H15*'DNSP Opex MPFP Indexes'!H13+'DNSP Output Indexes'!H17*'DNSP Opex MPFP Indexes'!H15+'DNSP Output Indexes'!H19*'DNSP Opex MPFP Indexes'!H17)/('DNSP Output Indexes'!H9+'DNSP Output Indexes'!H14+'DNSP Output Indexes'!H15+'DNSP Output Indexes'!H17+'DNSP Output Indexes'!H19)</f>
        <v>1.26675432909023</v>
      </c>
      <c r="I11" s="3" t="n">
        <f aca="false">('DNSP Output Indexes'!I9*'DNSP Opex MPFP Indexes'!I7+'DNSP Output Indexes'!I14*'DNSP Opex MPFP Indexes'!I12+'DNSP Output Indexes'!I15*'DNSP Opex MPFP Indexes'!I13+'DNSP Output Indexes'!I17*'DNSP Opex MPFP Indexes'!I15+'DNSP Output Indexes'!I19*'DNSP Opex MPFP Indexes'!I17)/('DNSP Output Indexes'!I9+'DNSP Output Indexes'!I14+'DNSP Output Indexes'!I15+'DNSP Output Indexes'!I17+'DNSP Output Indexes'!I19)</f>
        <v>1.22084817885327</v>
      </c>
      <c r="J11" s="3" t="n">
        <f aca="false">('DNSP Output Indexes'!J9*'DNSP Opex MPFP Indexes'!J7+'DNSP Output Indexes'!J14*'DNSP Opex MPFP Indexes'!J12+'DNSP Output Indexes'!J15*'DNSP Opex MPFP Indexes'!J13+'DNSP Output Indexes'!J17*'DNSP Opex MPFP Indexes'!J15+'DNSP Output Indexes'!J19*'DNSP Opex MPFP Indexes'!J17)/('DNSP Output Indexes'!J9+'DNSP Output Indexes'!J14+'DNSP Output Indexes'!J15+'DNSP Output Indexes'!J17+'DNSP Output Indexes'!J19)</f>
        <v>1.2403442754092</v>
      </c>
      <c r="K11" s="3" t="n">
        <f aca="false">('DNSP Output Indexes'!K9*'DNSP Opex MPFP Indexes'!K7+'DNSP Output Indexes'!K14*'DNSP Opex MPFP Indexes'!K12+'DNSP Output Indexes'!K15*'DNSP Opex MPFP Indexes'!K13+'DNSP Output Indexes'!K17*'DNSP Opex MPFP Indexes'!K15+'DNSP Output Indexes'!K19*'DNSP Opex MPFP Indexes'!K17)/('DNSP Output Indexes'!K9+'DNSP Output Indexes'!K14+'DNSP Output Indexes'!K15+'DNSP Output Indexes'!K17+'DNSP Output Indexes'!K19)</f>
        <v>1.2433671169356</v>
      </c>
      <c r="L11" s="3" t="n">
        <f aca="false">('DNSP Output Indexes'!L9*'DNSP Opex MPFP Indexes'!L7+'DNSP Output Indexes'!L14*'DNSP Opex MPFP Indexes'!L12+'DNSP Output Indexes'!L15*'DNSP Opex MPFP Indexes'!L13+'DNSP Output Indexes'!L17*'DNSP Opex MPFP Indexes'!L15+'DNSP Output Indexes'!L19*'DNSP Opex MPFP Indexes'!L17)/('DNSP Output Indexes'!L9+'DNSP Output Indexes'!L14+'DNSP Output Indexes'!L15+'DNSP Output Indexes'!L17+'DNSP Output Indexes'!L19)</f>
        <v>1.30281768175182</v>
      </c>
      <c r="M11" s="3" t="n">
        <f aca="false">('DNSP Output Indexes'!M9*'DNSP Opex MPFP Indexes'!M7+'DNSP Output Indexes'!M14*'DNSP Opex MPFP Indexes'!M12+'DNSP Output Indexes'!M15*'DNSP Opex MPFP Indexes'!M13+'DNSP Output Indexes'!M17*'DNSP Opex MPFP Indexes'!M15+'DNSP Output Indexes'!M19*'DNSP Opex MPFP Indexes'!M17)/('DNSP Output Indexes'!M9+'DNSP Output Indexes'!M14+'DNSP Output Indexes'!M15+'DNSP Output Indexes'!M17+'DNSP Output Indexes'!M19)</f>
        <v>1.34943612835686</v>
      </c>
      <c r="N11" s="3" t="n">
        <f aca="false">('DNSP Output Indexes'!N9*'DNSP Opex MPFP Indexes'!N7+'DNSP Output Indexes'!N14*'DNSP Opex MPFP Indexes'!N12+'DNSP Output Indexes'!N15*'DNSP Opex MPFP Indexes'!N13+'DNSP Output Indexes'!N17*'DNSP Opex MPFP Indexes'!N15+'DNSP Output Indexes'!N19*'DNSP Opex MPFP Indexes'!N17)/('DNSP Output Indexes'!N9+'DNSP Output Indexes'!N14+'DNSP Output Indexes'!N15+'DNSP Output Indexes'!N17+'DNSP Output Indexes'!N19)</f>
        <v>1.39381264437865</v>
      </c>
      <c r="O11" s="3" t="n">
        <f aca="false">('DNSP Output Indexes'!O9*'DNSP Opex MPFP Indexes'!O7+'DNSP Output Indexes'!O14*'DNSP Opex MPFP Indexes'!O12+'DNSP Output Indexes'!O15*'DNSP Opex MPFP Indexes'!O13+'DNSP Output Indexes'!O17*'DNSP Opex MPFP Indexes'!O15+'DNSP Output Indexes'!O19*'DNSP Opex MPFP Indexes'!O17)/('DNSP Output Indexes'!O9+'DNSP Output Indexes'!O14+'DNSP Output Indexes'!O15+'DNSP Output Indexes'!O17+'DNSP Output Indexes'!O19)</f>
        <v>1.40099495616156</v>
      </c>
      <c r="P11" s="4" t="n">
        <f aca="false">LN(O11/B11)/13</f>
        <v>-0.00492543215556782</v>
      </c>
    </row>
    <row r="13" customFormat="false" ht="13.2" hidden="false" customHeight="false" outlineLevel="0" collapsed="false">
      <c r="A13" s="1" t="s">
        <v>29</v>
      </c>
    </row>
    <row r="15" customFormat="false" ht="13.2" hidden="false" customHeight="false" outlineLevel="0" collapsed="false">
      <c r="A15" s="1"/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n">
        <v>2016</v>
      </c>
      <c r="M15" s="1" t="n">
        <v>2017</v>
      </c>
      <c r="N15" s="1" t="n">
        <v>2018</v>
      </c>
      <c r="O15" s="1" t="n">
        <v>2019</v>
      </c>
      <c r="P15" s="1" t="s">
        <v>23</v>
      </c>
    </row>
    <row r="16" customFormat="false" ht="13.2" hidden="false" customHeight="false" outlineLevel="0" collapsed="false">
      <c r="A16" s="1" t="s">
        <v>27</v>
      </c>
      <c r="B16" s="3" t="n">
        <v>1.5141</v>
      </c>
      <c r="C16" s="3" t="n">
        <v>1.4792</v>
      </c>
      <c r="D16" s="3" t="n">
        <v>1.4787</v>
      </c>
      <c r="E16" s="3" t="n">
        <v>1.2837</v>
      </c>
      <c r="F16" s="3" t="n">
        <v>1.0961</v>
      </c>
      <c r="G16" s="3" t="n">
        <v>1.2396</v>
      </c>
      <c r="H16" s="3" t="n">
        <v>1.1131</v>
      </c>
      <c r="I16" s="3" t="n">
        <v>1.4096</v>
      </c>
      <c r="J16" s="3" t="n">
        <v>1.316</v>
      </c>
      <c r="K16" s="3" t="n">
        <v>1.6345</v>
      </c>
      <c r="L16" s="3" t="n">
        <v>1.5148</v>
      </c>
      <c r="M16" s="3" t="n">
        <v>1.1699</v>
      </c>
      <c r="N16" s="3" t="n">
        <v>1.2633</v>
      </c>
      <c r="O16" s="3" t="n">
        <v>1.4275</v>
      </c>
      <c r="P16" s="4" t="n">
        <f aca="false">LN(O16/B16)/13</f>
        <v>-0.00453050311416624</v>
      </c>
    </row>
    <row r="17" customFormat="false" ht="13.2" hidden="false" customHeight="false" outlineLevel="0" collapsed="false">
      <c r="A17" s="1" t="s">
        <v>28</v>
      </c>
      <c r="B17" s="3" t="n">
        <v>1.49363580494145</v>
      </c>
      <c r="C17" s="3" t="n">
        <v>1.52244915475066</v>
      </c>
      <c r="D17" s="3" t="n">
        <v>1.59701918487354</v>
      </c>
      <c r="E17" s="3" t="n">
        <v>1.4097414757364</v>
      </c>
      <c r="F17" s="3" t="n">
        <v>1.46393715522945</v>
      </c>
      <c r="G17" s="3" t="n">
        <v>1.43481616494208</v>
      </c>
      <c r="H17" s="3" t="n">
        <v>1.26675432909023</v>
      </c>
      <c r="I17" s="3" t="n">
        <v>1.22084817885327</v>
      </c>
      <c r="J17" s="3" t="n">
        <v>1.2403442754092</v>
      </c>
      <c r="K17" s="3" t="n">
        <v>1.2433671169356</v>
      </c>
      <c r="L17" s="3" t="n">
        <v>1.30281768175182</v>
      </c>
      <c r="M17" s="3" t="n">
        <v>1.34943612835686</v>
      </c>
      <c r="N17" s="3" t="n">
        <v>1.39381264437865</v>
      </c>
      <c r="O17" s="3" t="n">
        <v>1.40099495616156</v>
      </c>
      <c r="P17" s="4" t="n">
        <f aca="false">LN(O17/B17)/13</f>
        <v>-0.00492543215556782</v>
      </c>
    </row>
    <row r="18" customFormat="false" ht="13.2" hidden="false" customHeight="false" outlineLevel="0" collapsed="false">
      <c r="A18" s="1" t="s">
        <v>26</v>
      </c>
      <c r="B18" s="3" t="n">
        <v>2.0164</v>
      </c>
      <c r="C18" s="3" t="n">
        <v>2.1173</v>
      </c>
      <c r="D18" s="3" t="n">
        <v>2.0845</v>
      </c>
      <c r="E18" s="3" t="n">
        <v>1.944</v>
      </c>
      <c r="F18" s="3" t="n">
        <v>1.8585</v>
      </c>
      <c r="G18" s="3" t="n">
        <v>1.5273</v>
      </c>
      <c r="H18" s="3" t="n">
        <v>1.5444</v>
      </c>
      <c r="I18" s="3" t="n">
        <v>1.4399</v>
      </c>
      <c r="J18" s="3" t="n">
        <v>1.3699</v>
      </c>
      <c r="K18" s="3" t="n">
        <v>1.3769</v>
      </c>
      <c r="L18" s="3" t="n">
        <v>1.619</v>
      </c>
      <c r="M18" s="3" t="n">
        <v>1.3894</v>
      </c>
      <c r="N18" s="3" t="n">
        <v>1.4527</v>
      </c>
      <c r="O18" s="3" t="n">
        <v>1.3933</v>
      </c>
      <c r="P18" s="4" t="n">
        <f aca="false">LN(O18/B18)/13</f>
        <v>-0.0284337468529946</v>
      </c>
    </row>
    <row r="19" customFormat="false" ht="13.2" hidden="false" customHeight="false" outlineLevel="0" collapsed="false">
      <c r="A19" s="1" t="s">
        <v>25</v>
      </c>
      <c r="B19" s="3" t="n">
        <v>1.05448262927306</v>
      </c>
      <c r="C19" s="3" t="n">
        <v>1.17063775403051</v>
      </c>
      <c r="D19" s="3" t="n">
        <v>1.10169178117934</v>
      </c>
      <c r="E19" s="3" t="n">
        <v>1.11187354103568</v>
      </c>
      <c r="F19" s="3" t="n">
        <v>1.15043938847094</v>
      </c>
      <c r="G19" s="3" t="n">
        <v>1.02092659615228</v>
      </c>
      <c r="H19" s="3" t="n">
        <v>1.00466043308528</v>
      </c>
      <c r="I19" s="3" t="n">
        <v>1.10962939424364</v>
      </c>
      <c r="J19" s="3" t="n">
        <v>1.17199771866249</v>
      </c>
      <c r="K19" s="3" t="n">
        <v>1.05126526682447</v>
      </c>
      <c r="L19" s="3" t="n">
        <v>1.11742237418981</v>
      </c>
      <c r="M19" s="3" t="n">
        <v>1.21734270071422</v>
      </c>
      <c r="N19" s="3" t="n">
        <v>1.18765382018325</v>
      </c>
      <c r="O19" s="3" t="n">
        <v>1.20192587916147</v>
      </c>
      <c r="P19" s="4" t="n">
        <f aca="false">LN(O19/B19)/13</f>
        <v>0.0100673016746654</v>
      </c>
    </row>
    <row r="20" customFormat="false" ht="13.2" hidden="false" customHeight="false" outlineLevel="0" collapsed="false">
      <c r="A20" s="1" t="s">
        <v>24</v>
      </c>
      <c r="B20" s="3" t="n">
        <v>1.11872885792501</v>
      </c>
      <c r="C20" s="3" t="n">
        <v>1.10628802343425</v>
      </c>
      <c r="D20" s="3" t="n">
        <v>0.882095063365377</v>
      </c>
      <c r="E20" s="3" t="n">
        <v>0.946152761729373</v>
      </c>
      <c r="F20" s="3" t="n">
        <v>0.948050866148129</v>
      </c>
      <c r="G20" s="3" t="n">
        <v>0.945703264615272</v>
      </c>
      <c r="H20" s="3" t="n">
        <v>0.830295451345511</v>
      </c>
      <c r="I20" s="3" t="n">
        <v>0.960650255793811</v>
      </c>
      <c r="J20" s="3" t="n">
        <v>0.967311153461318</v>
      </c>
      <c r="K20" s="3" t="n">
        <v>0.919473683487679</v>
      </c>
      <c r="L20" s="3" t="n">
        <v>1.04647437077938</v>
      </c>
      <c r="M20" s="3" t="n">
        <v>1.09842157340391</v>
      </c>
      <c r="N20" s="3" t="n">
        <v>1.17064842069777</v>
      </c>
      <c r="O20" s="3" t="n">
        <v>1.13936090924181</v>
      </c>
      <c r="P20" s="4" t="n">
        <f aca="false">LN(O20/B20)/13</f>
        <v>0.00140572359966731</v>
      </c>
    </row>
    <row r="21" customFormat="false" ht="13.2" hidden="false" customHeight="false" outlineLevel="0" collapsed="false">
      <c r="A21" s="1" t="s">
        <v>4</v>
      </c>
      <c r="B21" s="3" t="n">
        <v>1</v>
      </c>
      <c r="C21" s="3" t="n">
        <v>0.9929</v>
      </c>
      <c r="D21" s="3" t="n">
        <v>0.9758</v>
      </c>
      <c r="E21" s="3" t="n">
        <v>0.9555</v>
      </c>
      <c r="F21" s="3" t="n">
        <v>0.8628</v>
      </c>
      <c r="G21" s="3" t="n">
        <v>0.749</v>
      </c>
      <c r="H21" s="3" t="n">
        <v>0.7589</v>
      </c>
      <c r="I21" s="3" t="n">
        <v>0.7045</v>
      </c>
      <c r="J21" s="3" t="n">
        <v>0.6265</v>
      </c>
      <c r="K21" s="3" t="n">
        <v>0.6743</v>
      </c>
      <c r="L21" s="3" t="n">
        <v>1.2466</v>
      </c>
      <c r="M21" s="3" t="n">
        <v>1.0965</v>
      </c>
      <c r="N21" s="3" t="n">
        <v>0.9624</v>
      </c>
      <c r="O21" s="3" t="n">
        <v>0.9991</v>
      </c>
      <c r="P21" s="4" t="n">
        <f aca="false">LN(O21/B21)/13</f>
        <v>-6.9261941781858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19:52Z</dcterms:created>
  <dc:creator/>
  <dc:description/>
  <dc:language>en-US</dc:language>
  <cp:lastModifiedBy/>
  <dcterms:modified xsi:type="dcterms:W3CDTF">2020-10-05T04:04:54Z</dcterms:modified>
  <cp:revision>0</cp:revision>
  <dc:subject/>
  <dc:title/>
</cp:coreProperties>
</file>