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MTFP" sheetId="1" state="visible" r:id="rId2"/>
    <sheet name="Ch Opex MPFP" sheetId="2" state="visible" r:id="rId3"/>
    <sheet name="Ch Capital MPFP" sheetId="3" state="visible" r:id="rId4"/>
    <sheet name="TNSP Output Indexes" sheetId="4" state="visible" r:id="rId5"/>
    <sheet name="TNSP Input Indexes" sheetId="5" state="visible" r:id="rId6"/>
    <sheet name="TNSP MTFP Indexes" sheetId="6" state="visible" r:id="rId7"/>
    <sheet name="TNSP MTFP Indexes Sorted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21">
  <si>
    <t xml:space="preserve">2020 AER ELECTRICITY TRANSMISSION MULTILATERAL OUTPUT INDEXES - Corrected Output Weights</t>
  </si>
  <si>
    <t xml:space="preserve">Using AER VCRs &amp; 2.5% STPIS-based Cap on GR</t>
  </si>
  <si>
    <t xml:space="preserve">Audited Data</t>
  </si>
  <si>
    <t xml:space="preserve">OUTPUT SPECIFICATION: ENERGY, RATCHETED MAXIMUM DEMAND, END-USER NOS, CIRCUIT LENGTH, ADJ ENERGY NOT SERVED</t>
  </si>
  <si>
    <t xml:space="preserve">TNSP</t>
  </si>
  <si>
    <t xml:space="preserve">ENT</t>
  </si>
  <si>
    <t xml:space="preserve">PLK</t>
  </si>
  <si>
    <t xml:space="preserve">ANT</t>
  </si>
  <si>
    <t xml:space="preserve">TNT</t>
  </si>
  <si>
    <t xml:space="preserve">TRG</t>
  </si>
  <si>
    <t xml:space="preserve">2020 AER ELECTRICITY TRANSMISSION MULTILATERAL INPUT INDEXES</t>
  </si>
  <si>
    <t xml:space="preserve">INPUT SPECIFICATION: OPEX, O/H MVAkms, U/G MVAkms, Transformers &amp; Other MVA</t>
  </si>
  <si>
    <t xml:space="preserve">2020 AER ELECTRICITY TRANSMISSION MTFP RESULTS - Corrected Output Weights</t>
  </si>
  <si>
    <t xml:space="preserve">MTFP </t>
  </si>
  <si>
    <t xml:space="preserve">Growth Rate</t>
  </si>
  <si>
    <t xml:space="preserve">Opex MPFP</t>
  </si>
  <si>
    <t xml:space="preserve">Capital MPFP</t>
  </si>
  <si>
    <t xml:space="preserve">Annual Growth</t>
  </si>
  <si>
    <t xml:space="preserve">Average</t>
  </si>
  <si>
    <t xml:space="preserve">Opex MPFP </t>
  </si>
  <si>
    <t xml:space="preserve">Capital MPFP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6"/>
      <color rgb="FF000000"/>
      <name val="Arial"/>
      <family val="2"/>
    </font>
    <font>
      <sz val="14"/>
      <color rgb="FF000000"/>
      <name val="Arial"/>
      <family val="2"/>
    </font>
    <font>
      <sz val="16"/>
      <name val="Arial"/>
      <family val="2"/>
    </font>
    <font>
      <sz val="15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TNSP MTFP Indexes Sorted'!$A$8</c:f>
              <c:strCache>
                <c:ptCount val="1"/>
                <c:pt idx="0">
                  <c:v>TN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7:$O$7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TNSP MTFP Indexes Sorted'!$B$8:$O$8</c:f>
              <c:numCache>
                <c:formatCode>General</c:formatCode>
                <c:ptCount val="14"/>
                <c:pt idx="0">
                  <c:v>0.9906</c:v>
                </c:pt>
                <c:pt idx="1">
                  <c:v>1.0179</c:v>
                </c:pt>
                <c:pt idx="2">
                  <c:v>0.9779</c:v>
                </c:pt>
                <c:pt idx="3">
                  <c:v>0.9278</c:v>
                </c:pt>
                <c:pt idx="4">
                  <c:v>0.9268</c:v>
                </c:pt>
                <c:pt idx="5">
                  <c:v>0.8837</c:v>
                </c:pt>
                <c:pt idx="6">
                  <c:v>0.9091</c:v>
                </c:pt>
                <c:pt idx="7">
                  <c:v>0.8817</c:v>
                </c:pt>
                <c:pt idx="8">
                  <c:v>0.9133</c:v>
                </c:pt>
                <c:pt idx="9">
                  <c:v>1.0005</c:v>
                </c:pt>
                <c:pt idx="10">
                  <c:v>0.969</c:v>
                </c:pt>
                <c:pt idx="11">
                  <c:v>1.0205</c:v>
                </c:pt>
                <c:pt idx="12">
                  <c:v>1.0599</c:v>
                </c:pt>
                <c:pt idx="13">
                  <c:v>1.02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NSP MTFP Indexes Sorted'!$A$9</c:f>
              <c:strCache>
                <c:ptCount val="1"/>
                <c:pt idx="0">
                  <c:v>ENT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7:$O$7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TNSP MTFP Indexes Sorted'!$B$9:$O$9</c:f>
              <c:numCache>
                <c:formatCode>General</c:formatCode>
                <c:ptCount val="14"/>
                <c:pt idx="0">
                  <c:v>1</c:v>
                </c:pt>
                <c:pt idx="1">
                  <c:v>0.9798</c:v>
                </c:pt>
                <c:pt idx="2">
                  <c:v>0.9961</c:v>
                </c:pt>
                <c:pt idx="3">
                  <c:v>0.9755</c:v>
                </c:pt>
                <c:pt idx="4">
                  <c:v>0.9463</c:v>
                </c:pt>
                <c:pt idx="5">
                  <c:v>0.909</c:v>
                </c:pt>
                <c:pt idx="6">
                  <c:v>0.8526</c:v>
                </c:pt>
                <c:pt idx="7">
                  <c:v>0.8283</c:v>
                </c:pt>
                <c:pt idx="8">
                  <c:v>0.8136</c:v>
                </c:pt>
                <c:pt idx="9">
                  <c:v>0.8287</c:v>
                </c:pt>
                <c:pt idx="10">
                  <c:v>0.7781</c:v>
                </c:pt>
                <c:pt idx="11">
                  <c:v>0.7984</c:v>
                </c:pt>
                <c:pt idx="12">
                  <c:v>0.7641</c:v>
                </c:pt>
                <c:pt idx="13">
                  <c:v>0.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NSP MTFP Indexes Sorted'!$A$10</c:f>
              <c:strCache>
                <c:ptCount val="1"/>
                <c:pt idx="0">
                  <c:v>TRG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7:$O$7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TNSP MTFP Indexes Sorted'!$B$10:$O$10</c:f>
              <c:numCache>
                <c:formatCode>General</c:formatCode>
                <c:ptCount val="14"/>
                <c:pt idx="0">
                  <c:v>0.8843</c:v>
                </c:pt>
                <c:pt idx="1">
                  <c:v>0.8542</c:v>
                </c:pt>
                <c:pt idx="2">
                  <c:v>0.8908</c:v>
                </c:pt>
                <c:pt idx="3">
                  <c:v>0.7967</c:v>
                </c:pt>
                <c:pt idx="4">
                  <c:v>0.7473</c:v>
                </c:pt>
                <c:pt idx="5">
                  <c:v>0.7556</c:v>
                </c:pt>
                <c:pt idx="6">
                  <c:v>0.7085</c:v>
                </c:pt>
                <c:pt idx="7">
                  <c:v>0.7408</c:v>
                </c:pt>
                <c:pt idx="8">
                  <c:v>0.7058</c:v>
                </c:pt>
                <c:pt idx="9">
                  <c:v>0.6784</c:v>
                </c:pt>
                <c:pt idx="10">
                  <c:v>0.6638</c:v>
                </c:pt>
                <c:pt idx="11">
                  <c:v>0.719</c:v>
                </c:pt>
                <c:pt idx="12">
                  <c:v>0.728</c:v>
                </c:pt>
                <c:pt idx="13">
                  <c:v>0.74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NSP MTFP Indexes Sorted'!$A$11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7:$O$7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TNSP MTFP Indexes Sorted'!$B$11:$O$11</c:f>
              <c:numCache>
                <c:formatCode>General</c:formatCode>
                <c:ptCount val="14"/>
                <c:pt idx="0">
                  <c:v>0.8385</c:v>
                </c:pt>
                <c:pt idx="1">
                  <c:v>0.8046</c:v>
                </c:pt>
                <c:pt idx="2">
                  <c:v>0.8108</c:v>
                </c:pt>
                <c:pt idx="3">
                  <c:v>0.7576</c:v>
                </c:pt>
                <c:pt idx="4">
                  <c:v>0.7718</c:v>
                </c:pt>
                <c:pt idx="5">
                  <c:v>0.7715</c:v>
                </c:pt>
                <c:pt idx="6">
                  <c:v>0.7526</c:v>
                </c:pt>
                <c:pt idx="7">
                  <c:v>0.7323</c:v>
                </c:pt>
                <c:pt idx="8">
                  <c:v>0.7081</c:v>
                </c:pt>
                <c:pt idx="9">
                  <c:v>0.6894</c:v>
                </c:pt>
                <c:pt idx="10">
                  <c:v>0.6909</c:v>
                </c:pt>
                <c:pt idx="11">
                  <c:v>0.6772</c:v>
                </c:pt>
                <c:pt idx="12">
                  <c:v>0.724</c:v>
                </c:pt>
                <c:pt idx="13">
                  <c:v>0.73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NSP MTFP Indexes Sorted'!$A$12</c:f>
              <c:strCache>
                <c:ptCount val="1"/>
                <c:pt idx="0">
                  <c:v>ANT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7:$O$7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TNSP MTFP Indexes Sorted'!$B$12:$O$12</c:f>
              <c:numCache>
                <c:formatCode>General</c:formatCode>
                <c:ptCount val="14"/>
                <c:pt idx="0">
                  <c:v>0.7035</c:v>
                </c:pt>
                <c:pt idx="1">
                  <c:v>0.7711</c:v>
                </c:pt>
                <c:pt idx="2">
                  <c:v>0.7414</c:v>
                </c:pt>
                <c:pt idx="3">
                  <c:v>0.6888</c:v>
                </c:pt>
                <c:pt idx="4">
                  <c:v>0.7418</c:v>
                </c:pt>
                <c:pt idx="5">
                  <c:v>0.7693</c:v>
                </c:pt>
                <c:pt idx="6">
                  <c:v>0.739</c:v>
                </c:pt>
                <c:pt idx="7">
                  <c:v>0.7538</c:v>
                </c:pt>
                <c:pt idx="8">
                  <c:v>0.7548</c:v>
                </c:pt>
                <c:pt idx="9">
                  <c:v>0.7196</c:v>
                </c:pt>
                <c:pt idx="10">
                  <c:v>0.7169</c:v>
                </c:pt>
                <c:pt idx="11">
                  <c:v>0.7633</c:v>
                </c:pt>
                <c:pt idx="12">
                  <c:v>0.7628</c:v>
                </c:pt>
                <c:pt idx="13">
                  <c:v>0.6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08647"/>
        <c:axId val="77274873"/>
      </c:lineChart>
      <c:catAx>
        <c:axId val="53608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4873"/>
        <c:crossesAt val="0"/>
        <c:auto val="1"/>
        <c:lblAlgn val="ctr"/>
        <c:lblOffset val="100"/>
        <c:noMultiLvlLbl val="0"/>
      </c:catAx>
      <c:valAx>
        <c:axId val="77274873"/>
        <c:scaling>
          <c:orientation val="minMax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8647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TNSP MTFP Indexes Sorted'!$A$17</c:f>
              <c:strCache>
                <c:ptCount val="1"/>
                <c:pt idx="0">
                  <c:v>TRG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16:$O$16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TNSP MTFP Indexes Sorted'!$B$17:$O$17</c:f>
              <c:numCache>
                <c:formatCode>General</c:formatCode>
                <c:ptCount val="14"/>
                <c:pt idx="0">
                  <c:v>1.2917</c:v>
                </c:pt>
                <c:pt idx="1">
                  <c:v>1.3222</c:v>
                </c:pt>
                <c:pt idx="2">
                  <c:v>1.4335</c:v>
                </c:pt>
                <c:pt idx="3">
                  <c:v>1.4264</c:v>
                </c:pt>
                <c:pt idx="4">
                  <c:v>1.2659</c:v>
                </c:pt>
                <c:pt idx="5">
                  <c:v>1.3996</c:v>
                </c:pt>
                <c:pt idx="6">
                  <c:v>1.303</c:v>
                </c:pt>
                <c:pt idx="7">
                  <c:v>1.4284</c:v>
                </c:pt>
                <c:pt idx="8">
                  <c:v>1.1974</c:v>
                </c:pt>
                <c:pt idx="9">
                  <c:v>1.2652</c:v>
                </c:pt>
                <c:pt idx="10">
                  <c:v>1.2644</c:v>
                </c:pt>
                <c:pt idx="11">
                  <c:v>1.3458</c:v>
                </c:pt>
                <c:pt idx="12">
                  <c:v>1.5351</c:v>
                </c:pt>
                <c:pt idx="13">
                  <c:v>1.5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NSP MTFP Indexes Sorted'!$A$18</c:f>
              <c:strCache>
                <c:ptCount val="1"/>
                <c:pt idx="0">
                  <c:v>TN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16:$O$16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TNSP MTFP Indexes Sorted'!$B$18:$O$18</c:f>
              <c:numCache>
                <c:formatCode>General</c:formatCode>
                <c:ptCount val="14"/>
                <c:pt idx="0">
                  <c:v>0.8208</c:v>
                </c:pt>
                <c:pt idx="1">
                  <c:v>0.8526</c:v>
                </c:pt>
                <c:pt idx="2">
                  <c:v>0.7356</c:v>
                </c:pt>
                <c:pt idx="3">
                  <c:v>0.7338</c:v>
                </c:pt>
                <c:pt idx="4">
                  <c:v>0.7347</c:v>
                </c:pt>
                <c:pt idx="5">
                  <c:v>0.7761</c:v>
                </c:pt>
                <c:pt idx="6">
                  <c:v>0.7994</c:v>
                </c:pt>
                <c:pt idx="7">
                  <c:v>0.8525</c:v>
                </c:pt>
                <c:pt idx="8">
                  <c:v>0.9018</c:v>
                </c:pt>
                <c:pt idx="9">
                  <c:v>1.2256</c:v>
                </c:pt>
                <c:pt idx="10">
                  <c:v>1.1394</c:v>
                </c:pt>
                <c:pt idx="11">
                  <c:v>1.3697</c:v>
                </c:pt>
                <c:pt idx="12">
                  <c:v>1.5607</c:v>
                </c:pt>
                <c:pt idx="13">
                  <c:v>1.47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NSP MTFP Indexes Sorted'!$A$19</c:f>
              <c:strCache>
                <c:ptCount val="1"/>
                <c:pt idx="0">
                  <c:v>ANT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16:$O$16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TNSP MTFP Indexes Sorted'!$B$19:$O$19</c:f>
              <c:numCache>
                <c:formatCode>General</c:formatCode>
                <c:ptCount val="14"/>
                <c:pt idx="0">
                  <c:v>1.2522</c:v>
                </c:pt>
                <c:pt idx="1">
                  <c:v>1.4163</c:v>
                </c:pt>
                <c:pt idx="2">
                  <c:v>1.505</c:v>
                </c:pt>
                <c:pt idx="3">
                  <c:v>1.1608</c:v>
                </c:pt>
                <c:pt idx="4">
                  <c:v>1.2684</c:v>
                </c:pt>
                <c:pt idx="5">
                  <c:v>1.4213</c:v>
                </c:pt>
                <c:pt idx="6">
                  <c:v>1.4471</c:v>
                </c:pt>
                <c:pt idx="7">
                  <c:v>1.464</c:v>
                </c:pt>
                <c:pt idx="8">
                  <c:v>1.3984</c:v>
                </c:pt>
                <c:pt idx="9">
                  <c:v>1.3418</c:v>
                </c:pt>
                <c:pt idx="10">
                  <c:v>1.2864</c:v>
                </c:pt>
                <c:pt idx="11">
                  <c:v>1.4358</c:v>
                </c:pt>
                <c:pt idx="12">
                  <c:v>1.5381</c:v>
                </c:pt>
                <c:pt idx="13">
                  <c:v>1.39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NSP MTFP Indexes Sorted'!$A$20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16:$O$16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TNSP MTFP Indexes Sorted'!$B$20:$O$20</c:f>
              <c:numCache>
                <c:formatCode>General</c:formatCode>
                <c:ptCount val="14"/>
                <c:pt idx="0">
                  <c:v>0.9862</c:v>
                </c:pt>
                <c:pt idx="1">
                  <c:v>0.947</c:v>
                </c:pt>
                <c:pt idx="2">
                  <c:v>0.9293</c:v>
                </c:pt>
                <c:pt idx="3">
                  <c:v>0.9791</c:v>
                </c:pt>
                <c:pt idx="4">
                  <c:v>1.0097</c:v>
                </c:pt>
                <c:pt idx="5">
                  <c:v>1.0579</c:v>
                </c:pt>
                <c:pt idx="6">
                  <c:v>1.0386</c:v>
                </c:pt>
                <c:pt idx="7">
                  <c:v>1.0567</c:v>
                </c:pt>
                <c:pt idx="8">
                  <c:v>1.0013</c:v>
                </c:pt>
                <c:pt idx="9">
                  <c:v>0.8993</c:v>
                </c:pt>
                <c:pt idx="10">
                  <c:v>0.9029</c:v>
                </c:pt>
                <c:pt idx="11">
                  <c:v>0.8732</c:v>
                </c:pt>
                <c:pt idx="12">
                  <c:v>1.0785</c:v>
                </c:pt>
                <c:pt idx="13">
                  <c:v>1.076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NSP MTFP Indexes Sorted'!$A$21</c:f>
              <c:strCache>
                <c:ptCount val="1"/>
                <c:pt idx="0">
                  <c:v>ENT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16:$O$16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TNSP MTFP Indexes Sorted'!$B$21:$O$21</c:f>
              <c:numCache>
                <c:formatCode>General</c:formatCode>
                <c:ptCount val="14"/>
                <c:pt idx="0">
                  <c:v>1</c:v>
                </c:pt>
                <c:pt idx="1">
                  <c:v>0.941</c:v>
                </c:pt>
                <c:pt idx="2">
                  <c:v>1.0573</c:v>
                </c:pt>
                <c:pt idx="3">
                  <c:v>0.993</c:v>
                </c:pt>
                <c:pt idx="4">
                  <c:v>0.9559</c:v>
                </c:pt>
                <c:pt idx="5">
                  <c:v>0.8894</c:v>
                </c:pt>
                <c:pt idx="6">
                  <c:v>0.8223</c:v>
                </c:pt>
                <c:pt idx="7">
                  <c:v>0.8764</c:v>
                </c:pt>
                <c:pt idx="8">
                  <c:v>0.8595</c:v>
                </c:pt>
                <c:pt idx="9">
                  <c:v>0.8368</c:v>
                </c:pt>
                <c:pt idx="10">
                  <c:v>0.7692</c:v>
                </c:pt>
                <c:pt idx="11">
                  <c:v>0.7806</c:v>
                </c:pt>
                <c:pt idx="12">
                  <c:v>0.7449</c:v>
                </c:pt>
                <c:pt idx="13">
                  <c:v>0.77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7309"/>
        <c:axId val="68584535"/>
      </c:lineChart>
      <c:catAx>
        <c:axId val="8877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4535"/>
        <c:crossesAt val="0"/>
        <c:auto val="1"/>
        <c:lblAlgn val="ctr"/>
        <c:lblOffset val="100"/>
        <c:noMultiLvlLbl val="0"/>
      </c:catAx>
      <c:valAx>
        <c:axId val="68584535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309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TNSP MTFP Indexes Sorted'!$A$26</c:f>
              <c:strCache>
                <c:ptCount val="1"/>
                <c:pt idx="0">
                  <c:v>TN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25:$O$25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TNSP MTFP Indexes Sorted'!$B$26:$O$26</c:f>
              <c:numCache>
                <c:formatCode>General</c:formatCode>
                <c:ptCount val="14"/>
                <c:pt idx="0">
                  <c:v>1.0739</c:v>
                </c:pt>
                <c:pt idx="1">
                  <c:v>1.114</c:v>
                </c:pt>
                <c:pt idx="2">
                  <c:v>1.1248</c:v>
                </c:pt>
                <c:pt idx="3">
                  <c:v>1.0487</c:v>
                </c:pt>
                <c:pt idx="4">
                  <c:v>1.0217</c:v>
                </c:pt>
                <c:pt idx="5">
                  <c:v>0.9234</c:v>
                </c:pt>
                <c:pt idx="6">
                  <c:v>0.9303</c:v>
                </c:pt>
                <c:pt idx="7">
                  <c:v>0.8798</c:v>
                </c:pt>
                <c:pt idx="8">
                  <c:v>0.9097</c:v>
                </c:pt>
                <c:pt idx="9">
                  <c:v>0.9085</c:v>
                </c:pt>
                <c:pt idx="10">
                  <c:v>0.8945</c:v>
                </c:pt>
                <c:pt idx="11">
                  <c:v>0.8999</c:v>
                </c:pt>
                <c:pt idx="12">
                  <c:v>0.9076</c:v>
                </c:pt>
                <c:pt idx="13">
                  <c:v>0.88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NSP MTFP Indexes Sorted'!$A$27</c:f>
              <c:strCache>
                <c:ptCount val="1"/>
                <c:pt idx="0">
                  <c:v>ENT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25:$O$25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TNSP MTFP Indexes Sorted'!$B$27:$O$27</c:f>
              <c:numCache>
                <c:formatCode>General</c:formatCode>
                <c:ptCount val="14"/>
                <c:pt idx="0">
                  <c:v>1</c:v>
                </c:pt>
                <c:pt idx="1">
                  <c:v>0.9939</c:v>
                </c:pt>
                <c:pt idx="2">
                  <c:v>0.9741</c:v>
                </c:pt>
                <c:pt idx="3">
                  <c:v>0.9547</c:v>
                </c:pt>
                <c:pt idx="4">
                  <c:v>0.934</c:v>
                </c:pt>
                <c:pt idx="5">
                  <c:v>0.9125</c:v>
                </c:pt>
                <c:pt idx="6">
                  <c:v>0.8553</c:v>
                </c:pt>
                <c:pt idx="7">
                  <c:v>0.8024</c:v>
                </c:pt>
                <c:pt idx="8">
                  <c:v>0.7954</c:v>
                </c:pt>
                <c:pt idx="9">
                  <c:v>0.814</c:v>
                </c:pt>
                <c:pt idx="10">
                  <c:v>0.7759</c:v>
                </c:pt>
                <c:pt idx="11">
                  <c:v>0.8048</c:v>
                </c:pt>
                <c:pt idx="12">
                  <c:v>0.7722</c:v>
                </c:pt>
                <c:pt idx="13">
                  <c:v>0.7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NSP MTFP Indexes Sorted'!$A$28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25:$O$25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TNSP MTFP Indexes Sorted'!$B$28:$O$28</c:f>
              <c:numCache>
                <c:formatCode>General</c:formatCode>
                <c:ptCount val="14"/>
                <c:pt idx="0">
                  <c:v>0.7784</c:v>
                </c:pt>
                <c:pt idx="1">
                  <c:v>0.7463</c:v>
                </c:pt>
                <c:pt idx="2">
                  <c:v>0.7647</c:v>
                </c:pt>
                <c:pt idx="3">
                  <c:v>0.6765</c:v>
                </c:pt>
                <c:pt idx="4">
                  <c:v>0.6863</c:v>
                </c:pt>
                <c:pt idx="5">
                  <c:v>0.6752</c:v>
                </c:pt>
                <c:pt idx="6">
                  <c:v>0.6583</c:v>
                </c:pt>
                <c:pt idx="7">
                  <c:v>0.6291</c:v>
                </c:pt>
                <c:pt idx="8">
                  <c:v>0.6109</c:v>
                </c:pt>
                <c:pt idx="9">
                  <c:v>0.6137</c:v>
                </c:pt>
                <c:pt idx="10">
                  <c:v>0.6146</c:v>
                </c:pt>
                <c:pt idx="11">
                  <c:v>0.6058</c:v>
                </c:pt>
                <c:pt idx="12">
                  <c:v>0.6131</c:v>
                </c:pt>
                <c:pt idx="13">
                  <c:v>0.628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NSP MTFP Indexes Sorted'!$A$29</c:f>
              <c:strCache>
                <c:ptCount val="1"/>
                <c:pt idx="0">
                  <c:v>TRG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25:$O$25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TNSP MTFP Indexes Sorted'!$B$29:$O$29</c:f>
              <c:numCache>
                <c:formatCode>General</c:formatCode>
                <c:ptCount val="14"/>
                <c:pt idx="0">
                  <c:v>0.7508</c:v>
                </c:pt>
                <c:pt idx="1">
                  <c:v>0.71</c:v>
                </c:pt>
                <c:pt idx="2">
                  <c:v>0.7259</c:v>
                </c:pt>
                <c:pt idx="3">
                  <c:v>0.635</c:v>
                </c:pt>
                <c:pt idx="4">
                  <c:v>0.6041</c:v>
                </c:pt>
                <c:pt idx="5">
                  <c:v>0.5945</c:v>
                </c:pt>
                <c:pt idx="6">
                  <c:v>0.5626</c:v>
                </c:pt>
                <c:pt idx="7">
                  <c:v>0.5751</c:v>
                </c:pt>
                <c:pt idx="8">
                  <c:v>0.5651</c:v>
                </c:pt>
                <c:pt idx="9">
                  <c:v>0.5333</c:v>
                </c:pt>
                <c:pt idx="10">
                  <c:v>0.5155</c:v>
                </c:pt>
                <c:pt idx="11">
                  <c:v>0.5637</c:v>
                </c:pt>
                <c:pt idx="12">
                  <c:v>0.5465</c:v>
                </c:pt>
                <c:pt idx="13">
                  <c:v>0.559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NSP MTFP Indexes Sorted'!$A$30</c:f>
              <c:strCache>
                <c:ptCount val="1"/>
                <c:pt idx="0">
                  <c:v>ANT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25:$O$25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TNSP MTFP Indexes Sorted'!$B$30:$O$30</c:f>
              <c:numCache>
                <c:formatCode>General</c:formatCode>
                <c:ptCount val="14"/>
                <c:pt idx="0">
                  <c:v>0.561</c:v>
                </c:pt>
                <c:pt idx="1">
                  <c:v>0.6059</c:v>
                </c:pt>
                <c:pt idx="2">
                  <c:v>0.5705</c:v>
                </c:pt>
                <c:pt idx="3">
                  <c:v>0.5585</c:v>
                </c:pt>
                <c:pt idx="4">
                  <c:v>0.6024</c:v>
                </c:pt>
                <c:pt idx="5">
                  <c:v>0.6106</c:v>
                </c:pt>
                <c:pt idx="6">
                  <c:v>0.5768</c:v>
                </c:pt>
                <c:pt idx="7">
                  <c:v>0.5894</c:v>
                </c:pt>
                <c:pt idx="8">
                  <c:v>0.5897</c:v>
                </c:pt>
                <c:pt idx="9">
                  <c:v>0.567</c:v>
                </c:pt>
                <c:pt idx="10">
                  <c:v>0.5687</c:v>
                </c:pt>
                <c:pt idx="11">
                  <c:v>0.6005</c:v>
                </c:pt>
                <c:pt idx="12">
                  <c:v>0.5873</c:v>
                </c:pt>
                <c:pt idx="13">
                  <c:v>0.53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89612"/>
        <c:axId val="24097197"/>
      </c:lineChart>
      <c:catAx>
        <c:axId val="76089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7197"/>
        <c:crossesAt val="0"/>
        <c:auto val="1"/>
        <c:lblAlgn val="ctr"/>
        <c:lblOffset val="100"/>
        <c:noMultiLvlLbl val="0"/>
      </c:catAx>
      <c:valAx>
        <c:axId val="24097197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9612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21080</xdr:colOff>
      <xdr:row>1</xdr:row>
      <xdr:rowOff>16920</xdr:rowOff>
    </xdr:from>
    <xdr:to>
      <xdr:col>1</xdr:col>
      <xdr:colOff>598680</xdr:colOff>
      <xdr:row>2</xdr:row>
      <xdr:rowOff>127440</xdr:rowOff>
    </xdr:to>
    <xdr:sp>
      <xdr:nvSpPr>
        <xdr:cNvPr id="1" name="Text 2"/>
        <xdr:cNvSpPr/>
      </xdr:nvSpPr>
      <xdr:spPr>
        <a:xfrm>
          <a:off x="721080" y="179640"/>
          <a:ext cx="690480" cy="27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64280</xdr:colOff>
      <xdr:row>1</xdr:row>
      <xdr:rowOff>16920</xdr:rowOff>
    </xdr:from>
    <xdr:to>
      <xdr:col>1</xdr:col>
      <xdr:colOff>640080</xdr:colOff>
      <xdr:row>2</xdr:row>
      <xdr:rowOff>131400</xdr:rowOff>
    </xdr:to>
    <xdr:sp>
      <xdr:nvSpPr>
        <xdr:cNvPr id="3" name="Text 2"/>
        <xdr:cNvSpPr/>
      </xdr:nvSpPr>
      <xdr:spPr>
        <a:xfrm>
          <a:off x="764280" y="179640"/>
          <a:ext cx="6886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0920</xdr:colOff>
      <xdr:row>1</xdr:row>
      <xdr:rowOff>16920</xdr:rowOff>
    </xdr:from>
    <xdr:to>
      <xdr:col>1</xdr:col>
      <xdr:colOff>565560</xdr:colOff>
      <xdr:row>2</xdr:row>
      <xdr:rowOff>131760</xdr:rowOff>
    </xdr:to>
    <xdr:sp>
      <xdr:nvSpPr>
        <xdr:cNvPr id="5" name="Text 2"/>
        <xdr:cNvSpPr/>
      </xdr:nvSpPr>
      <xdr:spPr>
        <a:xfrm>
          <a:off x="700920" y="179640"/>
          <a:ext cx="67752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</row>
    <row r="3" customFormat="false" ht="13.2" hidden="false" customHeight="false" outlineLevel="0" collapsed="false">
      <c r="A3" s="1" t="s">
        <v>2</v>
      </c>
    </row>
    <row r="4" customFormat="false" ht="13.2" hidden="false" customHeight="false" outlineLevel="0" collapsed="false">
      <c r="A4" s="1"/>
    </row>
    <row r="5" customFormat="false" ht="13.2" hidden="false" customHeight="false" outlineLevel="0" collapsed="false">
      <c r="A5" s="1" t="s">
        <v>3</v>
      </c>
    </row>
    <row r="6" customFormat="false" ht="13.2" hidden="false" customHeight="false" outlineLevel="0" collapsed="false">
      <c r="A6" s="1"/>
    </row>
    <row r="7" customFormat="false" ht="13.2" hidden="false" customHeight="false" outlineLevel="0" collapsed="false">
      <c r="A7" s="1" t="s">
        <v>4</v>
      </c>
      <c r="B7" s="1" t="n">
        <v>2006</v>
      </c>
      <c r="C7" s="1" t="n">
        <v>2007</v>
      </c>
      <c r="D7" s="1" t="n">
        <v>2008</v>
      </c>
      <c r="E7" s="1" t="n">
        <v>2009</v>
      </c>
      <c r="F7" s="1" t="n">
        <v>2010</v>
      </c>
      <c r="G7" s="1" t="n">
        <v>2011</v>
      </c>
      <c r="H7" s="1" t="n">
        <v>2012</v>
      </c>
      <c r="I7" s="1" t="n">
        <v>2013</v>
      </c>
      <c r="J7" s="1" t="n">
        <v>2014</v>
      </c>
      <c r="K7" s="1" t="n">
        <v>2015</v>
      </c>
      <c r="L7" s="1" t="n">
        <v>2016</v>
      </c>
      <c r="M7" s="1" t="n">
        <v>2017</v>
      </c>
      <c r="N7" s="1" t="n">
        <v>2018</v>
      </c>
      <c r="O7" s="1" t="n">
        <v>2019</v>
      </c>
    </row>
    <row r="8" customFormat="false" ht="13.2" hidden="false" customHeight="false" outlineLevel="0" collapsed="false">
      <c r="A8" s="1" t="s">
        <v>5</v>
      </c>
      <c r="B8" s="2" t="n">
        <v>1</v>
      </c>
      <c r="C8" s="2" t="n">
        <v>0.9832</v>
      </c>
      <c r="D8" s="2" t="n">
        <v>0.9919</v>
      </c>
      <c r="E8" s="2" t="n">
        <v>0.9918</v>
      </c>
      <c r="F8" s="2" t="n">
        <v>0.9744</v>
      </c>
      <c r="G8" s="2" t="n">
        <v>0.9764</v>
      </c>
      <c r="H8" s="2" t="n">
        <v>0.9853</v>
      </c>
      <c r="I8" s="2" t="n">
        <v>0.9858</v>
      </c>
      <c r="J8" s="2" t="n">
        <v>0.9882</v>
      </c>
      <c r="K8" s="2" t="n">
        <v>1.0086</v>
      </c>
      <c r="L8" s="2" t="n">
        <v>0.9726</v>
      </c>
      <c r="M8" s="2" t="n">
        <v>1.0194</v>
      </c>
      <c r="N8" s="2" t="n">
        <v>0.9895</v>
      </c>
      <c r="O8" s="2" t="n">
        <v>1.0003</v>
      </c>
    </row>
    <row r="9" customFormat="false" ht="13.2" hidden="false" customHeight="false" outlineLevel="0" collapsed="false">
      <c r="A9" s="1" t="s">
        <v>6</v>
      </c>
      <c r="B9" s="2" t="n">
        <v>2.4187</v>
      </c>
      <c r="C9" s="2" t="n">
        <v>2.3977</v>
      </c>
      <c r="D9" s="2" t="n">
        <v>2.5412</v>
      </c>
      <c r="E9" s="2" t="n">
        <v>2.5456</v>
      </c>
      <c r="F9" s="2" t="n">
        <v>2.716</v>
      </c>
      <c r="G9" s="2" t="n">
        <v>2.7249</v>
      </c>
      <c r="H9" s="2" t="n">
        <v>2.7498</v>
      </c>
      <c r="I9" s="2" t="n">
        <v>2.8211</v>
      </c>
      <c r="J9" s="2" t="n">
        <v>2.8101</v>
      </c>
      <c r="K9" s="2" t="n">
        <v>2.8764</v>
      </c>
      <c r="L9" s="2" t="n">
        <v>2.9198</v>
      </c>
      <c r="M9" s="2" t="n">
        <v>2.8785</v>
      </c>
      <c r="N9" s="2" t="n">
        <v>2.8863</v>
      </c>
      <c r="O9" s="2" t="n">
        <v>2.9868</v>
      </c>
    </row>
    <row r="10" customFormat="false" ht="13.2" hidden="false" customHeight="false" outlineLevel="0" collapsed="false">
      <c r="A10" s="1" t="s">
        <v>7</v>
      </c>
      <c r="B10" s="2" t="n">
        <v>1.6207</v>
      </c>
      <c r="C10" s="2" t="n">
        <v>1.7446</v>
      </c>
      <c r="D10" s="2" t="n">
        <v>1.6794</v>
      </c>
      <c r="E10" s="2" t="n">
        <v>1.654</v>
      </c>
      <c r="F10" s="2" t="n">
        <v>1.8149</v>
      </c>
      <c r="G10" s="2" t="n">
        <v>1.8367</v>
      </c>
      <c r="H10" s="2" t="n">
        <v>1.751</v>
      </c>
      <c r="I10" s="2" t="n">
        <v>1.7923</v>
      </c>
      <c r="J10" s="2" t="n">
        <v>1.8053</v>
      </c>
      <c r="K10" s="2" t="n">
        <v>1.7289</v>
      </c>
      <c r="L10" s="2" t="n">
        <v>1.717</v>
      </c>
      <c r="M10" s="2" t="n">
        <v>1.8427</v>
      </c>
      <c r="N10" s="2" t="n">
        <v>1.8053</v>
      </c>
      <c r="O10" s="2" t="n">
        <v>1.7019</v>
      </c>
    </row>
    <row r="11" customFormat="false" ht="13.2" hidden="false" customHeight="false" outlineLevel="0" collapsed="false">
      <c r="A11" s="1" t="s">
        <v>8</v>
      </c>
      <c r="B11" s="2" t="n">
        <v>0.6004</v>
      </c>
      <c r="C11" s="2" t="n">
        <v>0.6338</v>
      </c>
      <c r="D11" s="2" t="n">
        <v>0.6467</v>
      </c>
      <c r="E11" s="2" t="n">
        <v>0.6232</v>
      </c>
      <c r="F11" s="2" t="n">
        <v>0.6216</v>
      </c>
      <c r="G11" s="2" t="n">
        <v>0.6162</v>
      </c>
      <c r="H11" s="2" t="n">
        <v>0.6192</v>
      </c>
      <c r="I11" s="2" t="n">
        <v>0.6116</v>
      </c>
      <c r="J11" s="2" t="n">
        <v>0.6375</v>
      </c>
      <c r="K11" s="2" t="n">
        <v>0.644</v>
      </c>
      <c r="L11" s="2" t="n">
        <v>0.6366</v>
      </c>
      <c r="M11" s="2" t="n">
        <v>0.6396</v>
      </c>
      <c r="N11" s="2" t="n">
        <v>0.645</v>
      </c>
      <c r="O11" s="2" t="n">
        <v>0.64</v>
      </c>
    </row>
    <row r="12" customFormat="false" ht="13.2" hidden="false" customHeight="false" outlineLevel="0" collapsed="false">
      <c r="A12" s="1" t="s">
        <v>9</v>
      </c>
      <c r="B12" s="2" t="n">
        <v>3.2199</v>
      </c>
      <c r="C12" s="2" t="n">
        <v>3.2127</v>
      </c>
      <c r="D12" s="2" t="n">
        <v>3.2561</v>
      </c>
      <c r="E12" s="2" t="n">
        <v>3.2242</v>
      </c>
      <c r="F12" s="2" t="n">
        <v>3.211</v>
      </c>
      <c r="G12" s="2" t="n">
        <v>3.2886</v>
      </c>
      <c r="H12" s="2" t="n">
        <v>3.2718</v>
      </c>
      <c r="I12" s="2" t="n">
        <v>3.2589</v>
      </c>
      <c r="J12" s="2" t="n">
        <v>3.2604</v>
      </c>
      <c r="K12" s="2" t="n">
        <v>3.2226</v>
      </c>
      <c r="L12" s="2" t="n">
        <v>3.1848</v>
      </c>
      <c r="M12" s="2" t="n">
        <v>3.3404</v>
      </c>
      <c r="N12" s="2" t="n">
        <v>3.3626</v>
      </c>
      <c r="O12" s="2" t="n">
        <v>3.3477</v>
      </c>
    </row>
    <row r="14" customFormat="false" ht="13.2" hidden="false" customHeight="false" outlineLevel="0" collapsed="false">
      <c r="A14" s="1"/>
      <c r="B14" s="2"/>
      <c r="C14" s="2"/>
      <c r="D14" s="2"/>
      <c r="E14" s="2"/>
      <c r="F14" s="2"/>
      <c r="G14" s="2"/>
      <c r="H14" s="2"/>
      <c r="I14" s="2"/>
      <c r="K14" s="1"/>
      <c r="L14" s="2"/>
      <c r="M14" s="2"/>
      <c r="N14" s="2"/>
      <c r="O14" s="2"/>
      <c r="P14" s="2"/>
      <c r="Q14" s="2"/>
      <c r="R14" s="2"/>
      <c r="S14" s="2"/>
      <c r="U14" s="1"/>
    </row>
    <row r="15" customFormat="false" ht="13.2" hidden="false" customHeight="false" outlineLevel="0" collapsed="false">
      <c r="A15" s="1"/>
      <c r="B15" s="2"/>
      <c r="C15" s="2"/>
      <c r="D15" s="2"/>
      <c r="E15" s="2"/>
      <c r="F15" s="2"/>
      <c r="G15" s="2"/>
      <c r="H15" s="2"/>
      <c r="I15" s="2"/>
      <c r="K15" s="1"/>
      <c r="L15" s="2"/>
      <c r="M15" s="2"/>
      <c r="N15" s="2"/>
      <c r="O15" s="2"/>
      <c r="P15" s="2"/>
      <c r="Q15" s="2"/>
      <c r="R15" s="2"/>
      <c r="S15" s="2"/>
      <c r="U15" s="1"/>
    </row>
    <row r="16" customFormat="false" ht="13.2" hidden="false" customHeight="false" outlineLevel="0" collapsed="false">
      <c r="A16" s="1"/>
      <c r="B16" s="2"/>
      <c r="C16" s="2"/>
      <c r="D16" s="2"/>
      <c r="E16" s="2"/>
      <c r="F16" s="2"/>
      <c r="G16" s="2"/>
      <c r="H16" s="2"/>
      <c r="I16" s="2"/>
      <c r="K16" s="1"/>
      <c r="L16" s="2"/>
      <c r="M16" s="2"/>
      <c r="N16" s="2"/>
      <c r="O16" s="2"/>
      <c r="P16" s="2"/>
      <c r="Q16" s="2"/>
      <c r="R16" s="2"/>
      <c r="S16" s="2"/>
      <c r="U16" s="1"/>
    </row>
    <row r="17" customFormat="false" ht="13.2" hidden="false" customHeight="false" outlineLevel="0" collapsed="false">
      <c r="A17" s="1"/>
      <c r="B17" s="2"/>
      <c r="C17" s="2"/>
      <c r="D17" s="2"/>
      <c r="E17" s="2"/>
      <c r="F17" s="2"/>
      <c r="G17" s="2"/>
      <c r="H17" s="2"/>
      <c r="I17" s="2"/>
      <c r="K17" s="1"/>
      <c r="L17" s="2"/>
      <c r="M17" s="2"/>
      <c r="N17" s="2"/>
      <c r="O17" s="2"/>
      <c r="P17" s="2"/>
      <c r="Q17" s="2"/>
      <c r="R17" s="2"/>
      <c r="S17" s="2"/>
      <c r="U17" s="1"/>
    </row>
    <row r="18" customFormat="false" ht="13.2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K18" s="1"/>
      <c r="L18" s="2"/>
      <c r="M18" s="2"/>
      <c r="N18" s="2"/>
      <c r="O18" s="2"/>
      <c r="P18" s="2"/>
      <c r="Q18" s="2"/>
      <c r="R18" s="2"/>
      <c r="S18" s="2"/>
      <c r="U18" s="1"/>
    </row>
    <row r="19" customFormat="false" ht="13.2" hidden="false" customHeight="false" outlineLevel="0" collapsed="false">
      <c r="A19" s="1"/>
      <c r="B19" s="2"/>
      <c r="C19" s="2"/>
      <c r="D19" s="2"/>
      <c r="E19" s="2"/>
      <c r="F19" s="2"/>
      <c r="G19" s="2"/>
      <c r="H19" s="2"/>
      <c r="I19" s="2"/>
      <c r="K19" s="1"/>
      <c r="L19" s="2"/>
      <c r="M19" s="2"/>
      <c r="N19" s="2"/>
      <c r="O19" s="2"/>
      <c r="P19" s="2"/>
      <c r="Q19" s="2"/>
      <c r="R19" s="2"/>
      <c r="S19" s="2"/>
      <c r="U19" s="1"/>
    </row>
    <row r="20" customFormat="false" ht="13.2" hidden="false" customHeight="false" outlineLevel="0" collapsed="false">
      <c r="A20" s="1"/>
      <c r="B20" s="2"/>
      <c r="C20" s="2"/>
      <c r="D20" s="2"/>
      <c r="E20" s="2"/>
      <c r="F20" s="2"/>
      <c r="G20" s="2"/>
      <c r="H20" s="2"/>
      <c r="I20" s="2"/>
      <c r="K20" s="1"/>
      <c r="L20" s="2"/>
      <c r="M20" s="2"/>
      <c r="N20" s="2"/>
      <c r="O20" s="2"/>
      <c r="P20" s="2"/>
      <c r="Q20" s="2"/>
      <c r="R20" s="2"/>
      <c r="S20" s="2"/>
      <c r="U20" s="1"/>
    </row>
    <row r="21" customFormat="false" ht="13.2" hidden="false" customHeight="false" outlineLevel="0" collapsed="false">
      <c r="A21" s="1"/>
      <c r="B21" s="2"/>
      <c r="C21" s="2"/>
      <c r="D21" s="2"/>
      <c r="E21" s="2"/>
      <c r="F21" s="2"/>
      <c r="G21" s="2"/>
      <c r="H21" s="2"/>
      <c r="I21" s="2"/>
      <c r="K21" s="1"/>
      <c r="L21" s="2"/>
      <c r="M21" s="2"/>
      <c r="N21" s="2"/>
      <c r="O21" s="2"/>
      <c r="P21" s="2"/>
      <c r="Q21" s="2"/>
      <c r="R21" s="2"/>
      <c r="S21" s="2"/>
      <c r="U21" s="1"/>
    </row>
    <row r="24" customFormat="false" ht="13.2" hidden="false" customHeight="false" outlineLevel="0" collapsed="false">
      <c r="A24" s="1"/>
    </row>
    <row r="25" customFormat="false" ht="13.2" hidden="false" customHeight="false" outlineLevel="0" collapsed="false">
      <c r="A25" s="1"/>
    </row>
    <row r="26" customFormat="false" ht="13.2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3.2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3.2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3.2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3.2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1" customFormat="false" ht="13.2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</row>
    <row r="32" customFormat="false" ht="13.2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</row>
    <row r="33" customFormat="false" ht="13.2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customFormat="false" ht="13.2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3.2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6" customFormat="false" ht="13.2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3.2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38" customFormat="false" ht="13.2" hidden="false" customHeight="false" outlineLevel="0" collapsed="false">
      <c r="A38" s="1"/>
      <c r="B38" s="2"/>
      <c r="C38" s="2"/>
      <c r="D38" s="2"/>
      <c r="E38" s="2"/>
      <c r="F38" s="2"/>
      <c r="G38" s="2"/>
      <c r="H38" s="2"/>
      <c r="I38" s="2"/>
    </row>
    <row r="39" customFormat="false" ht="13.2" hidden="false" customHeight="false" outlineLevel="0" collapsed="false">
      <c r="A39" s="1"/>
      <c r="B39" s="2"/>
      <c r="C39" s="2"/>
      <c r="D39" s="2"/>
      <c r="E39" s="2"/>
      <c r="F39" s="2"/>
      <c r="G39" s="2"/>
      <c r="H39" s="2"/>
      <c r="I39" s="2"/>
    </row>
    <row r="42" customFormat="false" ht="13.2" hidden="false" customHeight="false" outlineLevel="0" collapsed="false">
      <c r="A42" s="1"/>
    </row>
    <row r="43" customFormat="false" ht="13.2" hidden="false" customHeight="false" outlineLevel="0" collapsed="false">
      <c r="A43" s="1"/>
    </row>
    <row r="44" customFormat="false" ht="13.2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</row>
    <row r="45" customFormat="false" ht="13.2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3.2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3.2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3.2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3.2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3.2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3.2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3.2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3.2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3.2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3.2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6" customFormat="false" ht="13.2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</row>
    <row r="57" customFormat="false" ht="13.2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</row>
    <row r="60" customFormat="false" ht="13.2" hidden="false" customHeight="false" outlineLevel="0" collapsed="false">
      <c r="A60" s="1"/>
    </row>
    <row r="62" customFormat="false" ht="13.2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</row>
    <row r="63" customFormat="false" ht="13.2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3.2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3.2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3.2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3.2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3.2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3.2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3.2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3.2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3.2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3.2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4" customFormat="false" ht="13.2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</row>
    <row r="75" customFormat="false" ht="13.2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</row>
    <row r="78" customFormat="false" ht="13.2" hidden="false" customHeight="false" outlineLevel="0" collapsed="false">
      <c r="A78" s="1"/>
    </row>
    <row r="80" customFormat="false" ht="13.2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</row>
    <row r="81" customFormat="false" ht="13.2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3.2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3.2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3.2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5" customFormat="false" ht="13.2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</row>
    <row r="86" customFormat="false" ht="13.2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</row>
    <row r="87" customFormat="false" ht="13.2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3.2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3.2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3.2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3.2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2" customFormat="false" ht="13.2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</row>
    <row r="93" customFormat="false" ht="13.2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</row>
    <row r="96" customFormat="false" ht="13.2" hidden="false" customHeight="false" outlineLevel="0" collapsed="false">
      <c r="A96" s="1"/>
    </row>
    <row r="98" customFormat="false" ht="13.2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</row>
    <row r="99" customFormat="false" ht="13.2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3.2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3.2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3.2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3.2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3.2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3.2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3.2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3.2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08" customFormat="false" ht="13.2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3.2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0" customFormat="false" ht="13.2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</row>
    <row r="111" customFormat="false" ht="13.2" hidden="false" customHeight="false" outlineLevel="0" collapsed="false">
      <c r="A111" s="1"/>
      <c r="B111" s="2"/>
      <c r="C111" s="2"/>
      <c r="D111" s="2"/>
      <c r="E111" s="2"/>
      <c r="F111" s="2"/>
      <c r="G111" s="2"/>
      <c r="H111" s="2"/>
      <c r="I111" s="2"/>
    </row>
    <row r="114" customFormat="false" ht="13.2" hidden="false" customHeight="false" outlineLevel="0" collapsed="false">
      <c r="A114" s="1"/>
    </row>
    <row r="115" customFormat="false" ht="13.2" hidden="false" customHeight="false" outlineLevel="0" collapsed="false">
      <c r="A115" s="1"/>
    </row>
    <row r="116" customFormat="false" ht="13.2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</row>
    <row r="117" customFormat="false" ht="13.2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M117" s="1"/>
    </row>
    <row r="118" customFormat="false" ht="13.2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</row>
    <row r="119" customFormat="false" ht="13.2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O119" s="2"/>
    </row>
    <row r="120" customFormat="false" ht="13.2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O120" s="2"/>
    </row>
    <row r="121" customFormat="false" ht="13.2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O121" s="2"/>
    </row>
    <row r="122" customFormat="false" ht="13.2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O122" s="2"/>
    </row>
    <row r="123" customFormat="false" ht="13.2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3.2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3.2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6" customFormat="false" ht="13.2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</row>
    <row r="127" customFormat="false" ht="13.2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28" customFormat="false" ht="13.2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</row>
    <row r="129" customFormat="false" ht="13.2" hidden="false" customHeight="false" outlineLevel="0" collapsed="false">
      <c r="A129" s="1"/>
      <c r="B129" s="2"/>
      <c r="C129" s="2"/>
      <c r="D129" s="2"/>
      <c r="E129" s="2"/>
      <c r="F129" s="2"/>
      <c r="G129" s="2"/>
      <c r="H129" s="2"/>
      <c r="I129" s="2"/>
    </row>
    <row r="133" customFormat="false" ht="13.2" hidden="false" customHeight="false" outlineLevel="0" collapsed="false">
      <c r="A133" s="1"/>
    </row>
    <row r="134" customFormat="false" ht="13.2" hidden="false" customHeight="false" outlineLevel="0" collapsed="false">
      <c r="A134" s="1"/>
    </row>
    <row r="135" customFormat="false" ht="13.2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</row>
    <row r="136" customFormat="false" ht="13.2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3.2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3.2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3.2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3.2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3.2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3.2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3.2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3.2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3.2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6" customFormat="false" ht="13.2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</row>
    <row r="147" customFormat="false" ht="13.2" hidden="false" customHeight="false" outlineLevel="0" collapsed="false">
      <c r="A147" s="1"/>
      <c r="B147" s="2"/>
      <c r="C147" s="2"/>
      <c r="D147" s="2"/>
      <c r="E147" s="2"/>
      <c r="F147" s="2"/>
      <c r="G147" s="2"/>
      <c r="H147" s="2"/>
      <c r="I147" s="2"/>
    </row>
    <row r="148" customFormat="false" ht="13.2" hidden="false" customHeight="false" outlineLevel="0" collapsed="false">
      <c r="A148" s="1"/>
      <c r="B148" s="2"/>
      <c r="C148" s="2"/>
      <c r="D148" s="2"/>
      <c r="E148" s="2"/>
      <c r="F148" s="2"/>
      <c r="G148" s="2"/>
      <c r="H148" s="2"/>
      <c r="I148" s="2"/>
    </row>
    <row r="149" customFormat="false" ht="13.2" hidden="false" customHeight="false" outlineLevel="0" collapsed="false">
      <c r="B149" s="2"/>
      <c r="C149" s="2"/>
      <c r="D149" s="2"/>
      <c r="E149" s="2"/>
      <c r="F149" s="2"/>
      <c r="G149" s="2"/>
      <c r="H149" s="2"/>
      <c r="I149" s="2"/>
    </row>
    <row r="151" customFormat="false" ht="13.2" hidden="false" customHeight="false" outlineLevel="0" collapsed="false">
      <c r="A151" s="1"/>
    </row>
    <row r="152" customFormat="false" ht="13.2" hidden="false" customHeight="false" outlineLevel="0" collapsed="false">
      <c r="A152" s="1"/>
    </row>
    <row r="153" customFormat="false" ht="13.2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</row>
    <row r="154" customFormat="false" ht="13.2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3.2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3.2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3.2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3.2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3.2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3.2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3.2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3.2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3" customFormat="false" ht="13.2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4" customFormat="false" ht="13.2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</row>
    <row r="165" customFormat="false" ht="13.2" hidden="false" customHeight="false" outlineLevel="0" collapsed="false">
      <c r="A165" s="1"/>
      <c r="B165" s="2"/>
      <c r="C165" s="2"/>
      <c r="D165" s="2"/>
      <c r="E165" s="2"/>
      <c r="F165" s="2"/>
      <c r="G165" s="2"/>
      <c r="H165" s="2"/>
      <c r="I165" s="2"/>
    </row>
    <row r="166" customFormat="false" ht="13.2" hidden="false" customHeight="false" outlineLevel="0" collapsed="false">
      <c r="A166" s="1"/>
      <c r="B166" s="2"/>
      <c r="C166" s="2"/>
      <c r="D166" s="2"/>
      <c r="E166" s="2"/>
      <c r="F166" s="2"/>
      <c r="G166" s="2"/>
      <c r="H166" s="2"/>
      <c r="I166" s="2"/>
    </row>
    <row r="169" customFormat="false" ht="13.2" hidden="false" customHeight="false" outlineLevel="0" collapsed="false">
      <c r="A169" s="1"/>
    </row>
    <row r="170" customFormat="false" ht="13.2" hidden="false" customHeight="false" outlineLevel="0" collapsed="false">
      <c r="A170" s="1"/>
    </row>
    <row r="171" customFormat="false" ht="13.2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</row>
    <row r="172" customFormat="false" ht="13.2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3.2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3.2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3.2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3.2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3.2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3.2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3.2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3.2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1" customFormat="false" ht="13.2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2" customFormat="false" ht="13.2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</row>
    <row r="183" customFormat="false" ht="13.2" hidden="false" customHeight="false" outlineLevel="0" collapsed="false">
      <c r="A183" s="1"/>
      <c r="B183" s="2"/>
      <c r="C183" s="2"/>
      <c r="D183" s="2"/>
      <c r="E183" s="2"/>
      <c r="F183" s="2"/>
      <c r="G183" s="2"/>
      <c r="H183" s="2"/>
      <c r="I183" s="2"/>
    </row>
    <row r="184" customFormat="false" ht="13.2" hidden="false" customHeight="false" outlineLevel="0" collapsed="false">
      <c r="A184" s="1"/>
      <c r="B184" s="2"/>
      <c r="C184" s="2"/>
      <c r="D184" s="2"/>
      <c r="E184" s="2"/>
      <c r="F184" s="2"/>
      <c r="G184" s="2"/>
      <c r="H184" s="2"/>
      <c r="I184" s="2"/>
    </row>
    <row r="187" customFormat="false" ht="13.2" hidden="false" customHeight="false" outlineLevel="0" collapsed="false">
      <c r="A187" s="1"/>
    </row>
    <row r="188" customFormat="false" ht="13.2" hidden="false" customHeight="false" outlineLevel="0" collapsed="false">
      <c r="A188" s="1"/>
    </row>
    <row r="189" customFormat="false" ht="13.2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</row>
    <row r="190" customFormat="false" ht="13.2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3.2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3.2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3.2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3.2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3.2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3.2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3.2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3.2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  <row r="199" customFormat="false" ht="13.2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3.2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  <row r="201" customFormat="false" ht="13.2" hidden="false" customHeight="false" outlineLevel="0" collapsed="false">
      <c r="A201" s="1"/>
      <c r="B201" s="2"/>
      <c r="C201" s="2"/>
      <c r="D201" s="2"/>
      <c r="E201" s="2"/>
      <c r="F201" s="2"/>
      <c r="G201" s="2"/>
      <c r="H201" s="2"/>
      <c r="I201" s="2"/>
    </row>
    <row r="202" customFormat="false" ht="13.2" hidden="false" customHeight="false" outlineLevel="0" collapsed="false">
      <c r="A202" s="1"/>
      <c r="B202" s="2"/>
      <c r="C202" s="2"/>
      <c r="D202" s="2"/>
      <c r="E202" s="2"/>
      <c r="F202" s="2"/>
      <c r="G202" s="2"/>
      <c r="H202" s="2"/>
      <c r="I20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10</v>
      </c>
    </row>
    <row r="2" customFormat="false" ht="13.2" hidden="false" customHeight="false" outlineLevel="0" collapsed="false">
      <c r="A2" s="1" t="s">
        <v>2</v>
      </c>
    </row>
    <row r="3" customFormat="false" ht="13.2" hidden="false" customHeight="false" outlineLevel="0" collapsed="false">
      <c r="A3" s="1"/>
    </row>
    <row r="4" customFormat="false" ht="13.2" hidden="false" customHeight="false" outlineLevel="0" collapsed="false">
      <c r="A4" s="1" t="s">
        <v>11</v>
      </c>
    </row>
    <row r="6" customFormat="false" ht="13.2" hidden="false" customHeight="false" outlineLevel="0" collapsed="false">
      <c r="A6" s="1" t="s">
        <v>4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  <c r="L6" s="1" t="n">
        <v>2016</v>
      </c>
      <c r="M6" s="1" t="n">
        <v>2017</v>
      </c>
      <c r="N6" s="1" t="n">
        <v>2018</v>
      </c>
      <c r="O6" s="1" t="n">
        <v>2019</v>
      </c>
    </row>
    <row r="7" customFormat="false" ht="13.2" hidden="false" customHeight="false" outlineLevel="0" collapsed="false">
      <c r="A7" s="1" t="s">
        <v>5</v>
      </c>
      <c r="B7" s="2" t="n">
        <v>1</v>
      </c>
      <c r="C7" s="2" t="n">
        <v>1.0035</v>
      </c>
      <c r="D7" s="2" t="n">
        <v>0.9957</v>
      </c>
      <c r="E7" s="2" t="n">
        <v>1.0167</v>
      </c>
      <c r="F7" s="2" t="n">
        <v>1.0297</v>
      </c>
      <c r="G7" s="2" t="n">
        <v>1.0742</v>
      </c>
      <c r="H7" s="2" t="n">
        <v>1.1556</v>
      </c>
      <c r="I7" s="2" t="n">
        <v>1.1902</v>
      </c>
      <c r="J7" s="2" t="n">
        <v>1.2146</v>
      </c>
      <c r="K7" s="2" t="n">
        <v>1.217</v>
      </c>
      <c r="L7" s="2" t="n">
        <v>1.2501</v>
      </c>
      <c r="M7" s="2" t="n">
        <v>1.2767</v>
      </c>
      <c r="N7" s="2" t="n">
        <v>1.295</v>
      </c>
      <c r="O7" s="2" t="n">
        <v>1.2824</v>
      </c>
    </row>
    <row r="8" customFormat="false" ht="13.2" hidden="false" customHeight="false" outlineLevel="0" collapsed="false">
      <c r="A8" s="1" t="s">
        <v>6</v>
      </c>
      <c r="B8" s="2" t="n">
        <v>2.8847</v>
      </c>
      <c r="C8" s="2" t="n">
        <v>2.9799</v>
      </c>
      <c r="D8" s="2" t="n">
        <v>3.1343</v>
      </c>
      <c r="E8" s="2" t="n">
        <v>3.3598</v>
      </c>
      <c r="F8" s="2" t="n">
        <v>3.5192</v>
      </c>
      <c r="G8" s="2" t="n">
        <v>3.532</v>
      </c>
      <c r="H8" s="2" t="n">
        <v>3.6535</v>
      </c>
      <c r="I8" s="2" t="n">
        <v>3.8522</v>
      </c>
      <c r="J8" s="2" t="n">
        <v>3.9687</v>
      </c>
      <c r="K8" s="2" t="n">
        <v>4.1721</v>
      </c>
      <c r="L8" s="2" t="n">
        <v>4.2259</v>
      </c>
      <c r="M8" s="2" t="n">
        <v>4.2506</v>
      </c>
      <c r="N8" s="2" t="n">
        <v>3.9865</v>
      </c>
      <c r="O8" s="2" t="n">
        <v>4.0544</v>
      </c>
    </row>
    <row r="9" customFormat="false" ht="13.2" hidden="false" customHeight="false" outlineLevel="0" collapsed="false">
      <c r="A9" s="1" t="s">
        <v>7</v>
      </c>
      <c r="B9" s="2" t="n">
        <v>2.3037</v>
      </c>
      <c r="C9" s="2" t="n">
        <v>2.2626</v>
      </c>
      <c r="D9" s="2" t="n">
        <v>2.2651</v>
      </c>
      <c r="E9" s="2" t="n">
        <v>2.4012</v>
      </c>
      <c r="F9" s="2" t="n">
        <v>2.4466</v>
      </c>
      <c r="G9" s="2" t="n">
        <v>2.3875</v>
      </c>
      <c r="H9" s="2" t="n">
        <v>2.3694</v>
      </c>
      <c r="I9" s="2" t="n">
        <v>2.3777</v>
      </c>
      <c r="J9" s="2" t="n">
        <v>2.3918</v>
      </c>
      <c r="K9" s="2" t="n">
        <v>2.4027</v>
      </c>
      <c r="L9" s="2" t="n">
        <v>2.395</v>
      </c>
      <c r="M9" s="2" t="n">
        <v>2.4139</v>
      </c>
      <c r="N9" s="2" t="n">
        <v>2.3665</v>
      </c>
      <c r="O9" s="2" t="n">
        <v>2.4447</v>
      </c>
    </row>
    <row r="10" customFormat="false" ht="13.2" hidden="false" customHeight="false" outlineLevel="0" collapsed="false">
      <c r="A10" s="1" t="s">
        <v>8</v>
      </c>
      <c r="B10" s="2" t="n">
        <v>0.6061</v>
      </c>
      <c r="C10" s="2" t="n">
        <v>0.6227</v>
      </c>
      <c r="D10" s="2" t="n">
        <v>0.6613</v>
      </c>
      <c r="E10" s="2" t="n">
        <v>0.6717</v>
      </c>
      <c r="F10" s="2" t="n">
        <v>0.6707</v>
      </c>
      <c r="G10" s="2" t="n">
        <v>0.6974</v>
      </c>
      <c r="H10" s="2" t="n">
        <v>0.6811</v>
      </c>
      <c r="I10" s="2" t="n">
        <v>0.6936</v>
      </c>
      <c r="J10" s="2" t="n">
        <v>0.698</v>
      </c>
      <c r="K10" s="2" t="n">
        <v>0.6437</v>
      </c>
      <c r="L10" s="2" t="n">
        <v>0.6569</v>
      </c>
      <c r="M10" s="2" t="n">
        <v>0.6267</v>
      </c>
      <c r="N10" s="2" t="n">
        <v>0.6086</v>
      </c>
      <c r="O10" s="2" t="n">
        <v>0.6229</v>
      </c>
    </row>
    <row r="11" customFormat="false" ht="13.2" hidden="false" customHeight="false" outlineLevel="0" collapsed="false">
      <c r="A11" s="1" t="s">
        <v>9</v>
      </c>
      <c r="B11" s="2" t="n">
        <v>3.6413</v>
      </c>
      <c r="C11" s="2" t="n">
        <v>3.7611</v>
      </c>
      <c r="D11" s="2" t="n">
        <v>3.6554</v>
      </c>
      <c r="E11" s="2" t="n">
        <v>4.0467</v>
      </c>
      <c r="F11" s="2" t="n">
        <v>4.2966</v>
      </c>
      <c r="G11" s="2" t="n">
        <v>4.3522</v>
      </c>
      <c r="H11" s="2" t="n">
        <v>4.6178</v>
      </c>
      <c r="I11" s="2" t="n">
        <v>4.3992</v>
      </c>
      <c r="J11" s="2" t="n">
        <v>4.6194</v>
      </c>
      <c r="K11" s="2" t="n">
        <v>4.7503</v>
      </c>
      <c r="L11" s="2" t="n">
        <v>4.7974</v>
      </c>
      <c r="M11" s="2" t="n">
        <v>4.6457</v>
      </c>
      <c r="N11" s="2" t="n">
        <v>4.6191</v>
      </c>
      <c r="O11" s="2" t="n">
        <v>4.5019</v>
      </c>
    </row>
    <row r="15" customFormat="false" ht="13.2" hidden="false" customHeight="false" outlineLevel="0" collapsed="false">
      <c r="A15" s="1"/>
    </row>
    <row r="16" customFormat="false" ht="13.2" hidden="false" customHeight="false" outlineLevel="0" collapsed="false">
      <c r="A16" s="1"/>
    </row>
    <row r="17" customFormat="false" ht="13.2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13.2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</row>
    <row r="19" customFormat="false" ht="13.2" hidden="false" customHeight="false" outlineLevel="0" collapsed="false">
      <c r="A19" s="1"/>
      <c r="B19" s="2"/>
      <c r="C19" s="2"/>
      <c r="D19" s="2"/>
      <c r="E19" s="2"/>
      <c r="F19" s="2"/>
      <c r="G19" s="2"/>
      <c r="H19" s="2"/>
      <c r="I19" s="2"/>
    </row>
    <row r="20" customFormat="false" ht="13.2" hidden="false" customHeight="false" outlineLevel="0" collapsed="false">
      <c r="A20" s="1"/>
      <c r="B20" s="2"/>
      <c r="C20" s="2"/>
      <c r="D20" s="2"/>
      <c r="E20" s="2"/>
      <c r="F20" s="2"/>
      <c r="G20" s="2"/>
      <c r="H20" s="2"/>
      <c r="I20" s="2"/>
    </row>
    <row r="21" customFormat="false" ht="13.2" hidden="false" customHeight="false" outlineLevel="0" collapsed="false">
      <c r="A21" s="1"/>
      <c r="B21" s="2"/>
      <c r="C21" s="2"/>
      <c r="D21" s="2"/>
      <c r="E21" s="2"/>
      <c r="F21" s="2"/>
      <c r="G21" s="2"/>
      <c r="H21" s="2"/>
      <c r="I21" s="2"/>
    </row>
    <row r="22" customFormat="false" ht="13.2" hidden="false" customHeight="false" outlineLevel="0" collapsed="false">
      <c r="A22" s="1"/>
      <c r="B22" s="2"/>
      <c r="C22" s="2"/>
      <c r="D22" s="2"/>
      <c r="E22" s="2"/>
      <c r="F22" s="2"/>
      <c r="G22" s="2"/>
      <c r="H22" s="2"/>
      <c r="I22" s="2"/>
    </row>
    <row r="23" customFormat="false" ht="13.2" hidden="false" customHeight="false" outlineLevel="0" collapsed="false">
      <c r="A23" s="1"/>
      <c r="B23" s="2"/>
      <c r="C23" s="2"/>
      <c r="D23" s="2"/>
      <c r="E23" s="2"/>
      <c r="F23" s="2"/>
      <c r="G23" s="2"/>
      <c r="H23" s="2"/>
      <c r="I23" s="2"/>
    </row>
    <row r="24" customFormat="false" ht="13.2" hidden="false" customHeight="false" outlineLevel="0" collapsed="false">
      <c r="A24" s="1"/>
      <c r="B24" s="2"/>
      <c r="C24" s="2"/>
      <c r="D24" s="2"/>
      <c r="E24" s="2"/>
      <c r="F24" s="2"/>
      <c r="G24" s="2"/>
      <c r="H24" s="2"/>
      <c r="I24" s="2"/>
    </row>
    <row r="25" customFormat="false" ht="13.2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</row>
    <row r="26" customFormat="false" ht="13.2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3.2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3.2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3.2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3.2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3" customFormat="false" ht="13.2" hidden="false" customHeight="false" outlineLevel="0" collapsed="false">
      <c r="A33" s="1"/>
    </row>
    <row r="34" customFormat="false" ht="13.2" hidden="false" customHeight="false" outlineLevel="0" collapsed="false">
      <c r="A34" s="1"/>
    </row>
    <row r="35" customFormat="false" ht="13.2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3.2" hidden="false" customHeight="false" outlineLevel="0" collapsed="false">
      <c r="A36" s="1"/>
    </row>
    <row r="37" customFormat="false" ht="13.2" hidden="false" customHeight="false" outlineLevel="0" collapsed="false">
      <c r="A37" s="1"/>
    </row>
    <row r="38" customFormat="false" ht="13.2" hidden="false" customHeight="false" outlineLevel="0" collapsed="false">
      <c r="A38" s="1"/>
    </row>
    <row r="39" customFormat="false" ht="13.2" hidden="false" customHeight="false" outlineLevel="0" collapsed="false">
      <c r="A39" s="1"/>
    </row>
    <row r="40" customFormat="false" ht="13.2" hidden="false" customHeight="false" outlineLevel="0" collapsed="false">
      <c r="A40" s="1"/>
    </row>
    <row r="41" customFormat="false" ht="13.2" hidden="false" customHeight="false" outlineLevel="0" collapsed="false">
      <c r="A41" s="1"/>
    </row>
    <row r="42" customFormat="false" ht="13.2" hidden="false" customHeight="false" outlineLevel="0" collapsed="false">
      <c r="A42" s="1"/>
    </row>
    <row r="43" customFormat="false" ht="13.2" hidden="false" customHeight="false" outlineLevel="0" collapsed="false">
      <c r="A43" s="1"/>
    </row>
    <row r="44" customFormat="false" ht="13.2" hidden="false" customHeight="false" outlineLevel="0" collapsed="false">
      <c r="A44" s="1"/>
    </row>
    <row r="45" customFormat="false" ht="13.2" hidden="false" customHeight="false" outlineLevel="0" collapsed="false">
      <c r="A45" s="1"/>
    </row>
    <row r="46" customFormat="false" ht="13.2" hidden="false" customHeight="false" outlineLevel="0" collapsed="false">
      <c r="A46" s="1"/>
    </row>
    <row r="47" customFormat="false" ht="13.2" hidden="false" customHeight="false" outlineLevel="0" collapsed="false">
      <c r="A47" s="1"/>
    </row>
    <row r="48" customFormat="false" ht="13.2" hidden="false" customHeight="false" outlineLevel="0" collapsed="false">
      <c r="A48" s="1"/>
    </row>
    <row r="51" customFormat="false" ht="13.2" hidden="false" customHeight="false" outlineLevel="0" collapsed="false">
      <c r="A51" s="1"/>
    </row>
    <row r="52" customFormat="false" ht="13.2" hidden="false" customHeight="false" outlineLevel="0" collapsed="false">
      <c r="A52" s="1"/>
    </row>
    <row r="53" customFormat="false" ht="13.2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</row>
    <row r="54" customFormat="false" ht="13.2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3.2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6" customFormat="false" ht="13.2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</row>
    <row r="57" customFormat="false" ht="13.2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</row>
    <row r="58" customFormat="false" ht="13.2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</row>
    <row r="59" customFormat="false" ht="13.2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</row>
    <row r="60" customFormat="false" ht="13.2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</row>
    <row r="61" customFormat="false" ht="13.2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3.2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3.2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3.2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3.2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3.2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9" customFormat="false" ht="13.2" hidden="false" customHeight="false" outlineLevel="0" collapsed="false">
      <c r="A69" s="1"/>
    </row>
    <row r="71" customFormat="false" ht="13.2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</row>
    <row r="72" customFormat="false" ht="13.2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3.2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4" customFormat="false" ht="13.2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</row>
    <row r="75" customFormat="false" ht="13.2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</row>
    <row r="76" customFormat="false" ht="13.2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</row>
    <row r="77" customFormat="false" ht="13.2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</row>
    <row r="78" customFormat="false" ht="13.2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</row>
    <row r="79" customFormat="false" ht="13.2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3.2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3.2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3.2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3.2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3.2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7" customFormat="false" ht="13.2" hidden="false" customHeight="false" outlineLevel="0" collapsed="false">
      <c r="A87" s="1"/>
    </row>
    <row r="89" customFormat="false" ht="13.2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</row>
    <row r="90" customFormat="false" ht="13.2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3.2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2" customFormat="false" ht="13.2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</row>
    <row r="93" customFormat="false" ht="13.2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</row>
    <row r="94" customFormat="false" ht="13.2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</row>
    <row r="95" customFormat="false" ht="13.2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</row>
    <row r="96" customFormat="false" ht="13.2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</row>
    <row r="97" customFormat="false" ht="13.2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3.2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3.2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3.2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3.2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3.2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5" customFormat="false" ht="13.2" hidden="false" customHeight="false" outlineLevel="0" collapsed="false">
      <c r="A105" s="1"/>
    </row>
    <row r="107" customFormat="false" ht="13.2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</row>
    <row r="108" customFormat="false" ht="13.2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3.2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0" customFormat="false" ht="13.2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</row>
    <row r="111" customFormat="false" ht="13.2" hidden="false" customHeight="false" outlineLevel="0" collapsed="false">
      <c r="A111" s="1"/>
      <c r="B111" s="2"/>
      <c r="C111" s="2"/>
      <c r="D111" s="2"/>
      <c r="E111" s="2"/>
      <c r="F111" s="2"/>
      <c r="G111" s="2"/>
      <c r="H111" s="2"/>
      <c r="I111" s="2"/>
    </row>
    <row r="112" customFormat="false" ht="13.2" hidden="false" customHeight="false" outlineLevel="0" collapsed="false">
      <c r="A112" s="1"/>
      <c r="B112" s="2"/>
      <c r="C112" s="2"/>
      <c r="D112" s="2"/>
      <c r="E112" s="2"/>
      <c r="F112" s="2"/>
      <c r="G112" s="2"/>
      <c r="H112" s="2"/>
      <c r="I112" s="2"/>
    </row>
    <row r="113" customFormat="false" ht="13.2" hidden="false" customHeight="false" outlineLevel="0" collapsed="false">
      <c r="A113" s="1"/>
      <c r="B113" s="2"/>
      <c r="C113" s="2"/>
      <c r="D113" s="2"/>
      <c r="E113" s="2"/>
      <c r="F113" s="2"/>
      <c r="G113" s="2"/>
      <c r="H113" s="2"/>
      <c r="I113" s="2"/>
    </row>
    <row r="114" customFormat="false" ht="13.2" hidden="false" customHeight="false" outlineLevel="0" collapsed="false">
      <c r="A114" s="1"/>
      <c r="B114" s="2"/>
      <c r="C114" s="2"/>
      <c r="D114" s="2"/>
      <c r="E114" s="2"/>
      <c r="F114" s="2"/>
      <c r="G114" s="2"/>
      <c r="H114" s="2"/>
      <c r="I114" s="2"/>
    </row>
    <row r="115" customFormat="false" ht="13.2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</row>
    <row r="116" customFormat="false" ht="13.2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</row>
    <row r="117" customFormat="false" ht="13.2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</row>
    <row r="118" customFormat="false" ht="13.2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</row>
    <row r="119" customFormat="false" ht="13.2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</row>
    <row r="120" customFormat="false" ht="13.2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</row>
    <row r="123" customFormat="false" ht="13.2" hidden="false" customHeight="false" outlineLevel="0" collapsed="false">
      <c r="A123" s="1"/>
    </row>
    <row r="124" customFormat="false" ht="13.2" hidden="false" customHeight="false" outlineLevel="0" collapsed="false">
      <c r="A124" s="1"/>
    </row>
    <row r="125" customFormat="false" ht="13.2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</row>
    <row r="126" customFormat="false" ht="13.2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M126" s="1"/>
    </row>
    <row r="127" customFormat="false" ht="13.2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28" customFormat="false" ht="13.2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  <c r="O128" s="2"/>
    </row>
    <row r="129" customFormat="false" ht="13.2" hidden="false" customHeight="false" outlineLevel="0" collapsed="false">
      <c r="A129" s="1"/>
      <c r="B129" s="2"/>
      <c r="C129" s="2"/>
      <c r="D129" s="2"/>
      <c r="E129" s="2"/>
      <c r="F129" s="2"/>
      <c r="G129" s="2"/>
      <c r="H129" s="2"/>
      <c r="I129" s="2"/>
      <c r="O129" s="2"/>
    </row>
    <row r="130" customFormat="false" ht="13.2" hidden="false" customHeight="false" outlineLevel="0" collapsed="false">
      <c r="A130" s="1"/>
      <c r="B130" s="2"/>
      <c r="C130" s="2"/>
      <c r="D130" s="2"/>
      <c r="E130" s="2"/>
      <c r="F130" s="2"/>
      <c r="G130" s="2"/>
      <c r="H130" s="2"/>
      <c r="I130" s="2"/>
      <c r="O130" s="2"/>
    </row>
    <row r="131" customFormat="false" ht="13.2" hidden="false" customHeight="false" outlineLevel="0" collapsed="false">
      <c r="A131" s="1"/>
      <c r="B131" s="2"/>
      <c r="C131" s="2"/>
      <c r="D131" s="2"/>
      <c r="E131" s="2"/>
      <c r="F131" s="2"/>
      <c r="G131" s="2"/>
      <c r="H131" s="2"/>
      <c r="I131" s="2"/>
      <c r="O131" s="2"/>
    </row>
    <row r="132" customFormat="false" ht="13.2" hidden="false" customHeight="false" outlineLevel="0" collapsed="false">
      <c r="A132" s="1"/>
      <c r="B132" s="2"/>
      <c r="C132" s="2"/>
      <c r="D132" s="2"/>
      <c r="E132" s="2"/>
      <c r="F132" s="2"/>
      <c r="G132" s="2"/>
      <c r="H132" s="2"/>
      <c r="I132" s="2"/>
    </row>
    <row r="133" customFormat="false" ht="13.2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</row>
    <row r="134" customFormat="false" ht="13.2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3.2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3.2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3.2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3.2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42" customFormat="false" ht="13.2" hidden="false" customHeight="false" outlineLevel="0" collapsed="false">
      <c r="A142" s="1"/>
    </row>
    <row r="143" customFormat="false" ht="13.2" hidden="false" customHeight="false" outlineLevel="0" collapsed="false">
      <c r="A143" s="1"/>
    </row>
    <row r="144" customFormat="false" ht="13.2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</row>
    <row r="145" customFormat="false" ht="13.2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6" customFormat="false" ht="13.2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</row>
    <row r="147" customFormat="false" ht="13.2" hidden="false" customHeight="false" outlineLevel="0" collapsed="false">
      <c r="A147" s="1"/>
      <c r="B147" s="2"/>
      <c r="C147" s="2"/>
      <c r="D147" s="2"/>
      <c r="E147" s="2"/>
      <c r="F147" s="2"/>
      <c r="G147" s="2"/>
      <c r="H147" s="2"/>
      <c r="I147" s="2"/>
    </row>
    <row r="148" customFormat="false" ht="13.2" hidden="false" customHeight="false" outlineLevel="0" collapsed="false">
      <c r="A148" s="1"/>
      <c r="B148" s="2"/>
      <c r="C148" s="2"/>
      <c r="D148" s="2"/>
      <c r="E148" s="2"/>
      <c r="F148" s="2"/>
      <c r="G148" s="2"/>
      <c r="H148" s="2"/>
      <c r="I148" s="2"/>
    </row>
    <row r="149" customFormat="false" ht="13.2" hidden="false" customHeight="false" outlineLevel="0" collapsed="false">
      <c r="A149" s="1"/>
      <c r="B149" s="2"/>
      <c r="C149" s="2"/>
      <c r="D149" s="2"/>
      <c r="E149" s="2"/>
      <c r="F149" s="2"/>
      <c r="G149" s="2"/>
      <c r="H149" s="2"/>
      <c r="I149" s="2"/>
    </row>
    <row r="150" customFormat="false" ht="13.2" hidden="false" customHeight="false" outlineLevel="0" collapsed="false">
      <c r="A150" s="1"/>
      <c r="B150" s="2"/>
      <c r="C150" s="2"/>
      <c r="D150" s="2"/>
      <c r="E150" s="2"/>
      <c r="F150" s="2"/>
      <c r="G150" s="2"/>
      <c r="H150" s="2"/>
      <c r="I150" s="2"/>
    </row>
    <row r="151" customFormat="false" ht="13.2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</row>
    <row r="152" customFormat="false" ht="13.2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3.2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3.2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3.2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3.2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3.2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3.2" hidden="false" customHeight="false" outlineLevel="0" collapsed="false">
      <c r="B158" s="2"/>
      <c r="C158" s="2"/>
      <c r="D158" s="2"/>
      <c r="E158" s="2"/>
      <c r="F158" s="2"/>
      <c r="G158" s="2"/>
      <c r="H158" s="2"/>
      <c r="I158" s="2"/>
    </row>
    <row r="160" customFormat="false" ht="13.2" hidden="false" customHeight="false" outlineLevel="0" collapsed="false">
      <c r="A160" s="1"/>
    </row>
    <row r="161" customFormat="false" ht="13.2" hidden="false" customHeight="false" outlineLevel="0" collapsed="false">
      <c r="A161" s="1"/>
    </row>
    <row r="162" customFormat="false" ht="13.2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</row>
    <row r="163" customFormat="false" ht="13.2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4" customFormat="false" ht="13.2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</row>
    <row r="165" customFormat="false" ht="13.2" hidden="false" customHeight="false" outlineLevel="0" collapsed="false">
      <c r="A165" s="1"/>
      <c r="B165" s="2"/>
      <c r="C165" s="2"/>
      <c r="D165" s="2"/>
      <c r="E165" s="2"/>
      <c r="F165" s="2"/>
      <c r="G165" s="2"/>
      <c r="H165" s="2"/>
      <c r="I165" s="2"/>
    </row>
    <row r="166" customFormat="false" ht="13.2" hidden="false" customHeight="false" outlineLevel="0" collapsed="false">
      <c r="A166" s="1"/>
      <c r="B166" s="2"/>
      <c r="C166" s="2"/>
      <c r="D166" s="2"/>
      <c r="E166" s="2"/>
      <c r="F166" s="2"/>
      <c r="G166" s="2"/>
      <c r="H166" s="2"/>
      <c r="I166" s="2"/>
    </row>
    <row r="167" customFormat="false" ht="13.2" hidden="false" customHeight="false" outlineLevel="0" collapsed="false">
      <c r="A167" s="1"/>
      <c r="B167" s="2"/>
      <c r="C167" s="2"/>
      <c r="D167" s="2"/>
      <c r="E167" s="2"/>
      <c r="F167" s="2"/>
      <c r="G167" s="2"/>
      <c r="H167" s="2"/>
      <c r="I167" s="2"/>
    </row>
    <row r="168" customFormat="false" ht="13.2" hidden="false" customHeight="false" outlineLevel="0" collapsed="false">
      <c r="A168" s="1"/>
      <c r="B168" s="2"/>
      <c r="C168" s="2"/>
      <c r="D168" s="2"/>
      <c r="E168" s="2"/>
      <c r="F168" s="2"/>
      <c r="G168" s="2"/>
      <c r="H168" s="2"/>
      <c r="I168" s="2"/>
    </row>
    <row r="169" customFormat="false" ht="13.2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</row>
    <row r="170" customFormat="false" ht="13.2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3.2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3.2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3.2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3.2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3.2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8" customFormat="false" ht="13.2" hidden="false" customHeight="false" outlineLevel="0" collapsed="false">
      <c r="A178" s="1"/>
    </row>
    <row r="179" customFormat="false" ht="13.2" hidden="false" customHeight="false" outlineLevel="0" collapsed="false">
      <c r="A179" s="1"/>
    </row>
    <row r="180" customFormat="false" ht="13.2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</row>
    <row r="181" customFormat="false" ht="13.2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2" customFormat="false" ht="13.2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</row>
    <row r="183" customFormat="false" ht="13.2" hidden="false" customHeight="false" outlineLevel="0" collapsed="false">
      <c r="A183" s="1"/>
      <c r="B183" s="2"/>
      <c r="C183" s="2"/>
      <c r="D183" s="2"/>
      <c r="E183" s="2"/>
      <c r="F183" s="2"/>
      <c r="G183" s="2"/>
      <c r="H183" s="2"/>
      <c r="I183" s="2"/>
    </row>
    <row r="184" customFormat="false" ht="13.2" hidden="false" customHeight="false" outlineLevel="0" collapsed="false">
      <c r="A184" s="1"/>
      <c r="B184" s="2"/>
      <c r="C184" s="2"/>
      <c r="D184" s="2"/>
      <c r="E184" s="2"/>
      <c r="F184" s="2"/>
      <c r="G184" s="2"/>
      <c r="H184" s="2"/>
      <c r="I184" s="2"/>
    </row>
    <row r="185" customFormat="false" ht="13.2" hidden="false" customHeight="false" outlineLevel="0" collapsed="false">
      <c r="A185" s="1"/>
      <c r="B185" s="2"/>
      <c r="C185" s="2"/>
      <c r="D185" s="2"/>
      <c r="E185" s="2"/>
      <c r="F185" s="2"/>
      <c r="G185" s="2"/>
      <c r="H185" s="2"/>
      <c r="I185" s="2"/>
    </row>
    <row r="186" customFormat="false" ht="13.2" hidden="false" customHeight="false" outlineLevel="0" collapsed="false">
      <c r="A186" s="1"/>
      <c r="B186" s="2"/>
      <c r="C186" s="2"/>
      <c r="D186" s="2"/>
      <c r="E186" s="2"/>
      <c r="F186" s="2"/>
      <c r="G186" s="2"/>
      <c r="H186" s="2"/>
      <c r="I186" s="2"/>
    </row>
    <row r="187" customFormat="false" ht="13.2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</row>
    <row r="188" customFormat="false" ht="13.2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3.2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3.2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3.2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3.2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3.2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6" customFormat="false" ht="13.2" hidden="false" customHeight="false" outlineLevel="0" collapsed="false">
      <c r="A196" s="1"/>
    </row>
    <row r="197" customFormat="false" ht="13.2" hidden="false" customHeight="false" outlineLevel="0" collapsed="false">
      <c r="A197" s="1"/>
    </row>
    <row r="198" customFormat="false" ht="13.2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</row>
    <row r="199" customFormat="false" ht="13.2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3.2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  <row r="201" customFormat="false" ht="13.2" hidden="false" customHeight="false" outlineLevel="0" collapsed="false">
      <c r="A201" s="1"/>
      <c r="B201" s="2"/>
      <c r="C201" s="2"/>
      <c r="D201" s="2"/>
      <c r="E201" s="2"/>
      <c r="F201" s="2"/>
      <c r="G201" s="2"/>
      <c r="H201" s="2"/>
      <c r="I201" s="2"/>
    </row>
    <row r="202" customFormat="false" ht="13.2" hidden="false" customHeight="false" outlineLevel="0" collapsed="false">
      <c r="A202" s="1"/>
      <c r="B202" s="2"/>
      <c r="C202" s="2"/>
      <c r="D202" s="2"/>
      <c r="E202" s="2"/>
      <c r="F202" s="2"/>
      <c r="G202" s="2"/>
      <c r="H202" s="2"/>
      <c r="I202" s="2"/>
    </row>
    <row r="203" customFormat="false" ht="13.2" hidden="false" customHeight="false" outlineLevel="0" collapsed="false">
      <c r="A203" s="1"/>
      <c r="B203" s="2"/>
      <c r="C203" s="2"/>
      <c r="D203" s="2"/>
      <c r="E203" s="2"/>
      <c r="F203" s="2"/>
      <c r="G203" s="2"/>
      <c r="H203" s="2"/>
      <c r="I203" s="2"/>
    </row>
    <row r="204" customFormat="false" ht="13.2" hidden="false" customHeight="false" outlineLevel="0" collapsed="false">
      <c r="A204" s="1"/>
      <c r="B204" s="2"/>
      <c r="C204" s="2"/>
      <c r="D204" s="2"/>
      <c r="E204" s="2"/>
      <c r="F204" s="2"/>
      <c r="G204" s="2"/>
      <c r="H204" s="2"/>
      <c r="I204" s="2"/>
    </row>
    <row r="205" customFormat="false" ht="13.2" hidden="false" customHeight="false" outlineLevel="0" collapsed="false">
      <c r="A205" s="1"/>
      <c r="B205" s="2"/>
      <c r="C205" s="2"/>
      <c r="D205" s="2"/>
      <c r="E205" s="2"/>
      <c r="F205" s="2"/>
      <c r="G205" s="2"/>
      <c r="H205" s="2"/>
      <c r="I205" s="2"/>
    </row>
    <row r="206" customFormat="false" ht="13.2" hidden="false" customHeight="false" outlineLevel="0" collapsed="false">
      <c r="A206" s="1"/>
      <c r="B206" s="2"/>
      <c r="C206" s="2"/>
      <c r="D206" s="2"/>
      <c r="E206" s="2"/>
      <c r="F206" s="2"/>
      <c r="G206" s="2"/>
      <c r="H206" s="2"/>
      <c r="I206" s="2"/>
    </row>
    <row r="207" customFormat="false" ht="13.2" hidden="false" customHeight="false" outlineLevel="0" collapsed="false">
      <c r="A207" s="1"/>
      <c r="B207" s="2"/>
      <c r="C207" s="2"/>
      <c r="D207" s="2"/>
      <c r="E207" s="2"/>
      <c r="F207" s="2"/>
      <c r="G207" s="2"/>
      <c r="H207" s="2"/>
      <c r="I207" s="2"/>
    </row>
    <row r="208" customFormat="false" ht="13.2" hidden="false" customHeight="false" outlineLevel="0" collapsed="false">
      <c r="A208" s="1"/>
      <c r="B208" s="2"/>
      <c r="C208" s="2"/>
      <c r="D208" s="2"/>
      <c r="E208" s="2"/>
      <c r="F208" s="2"/>
      <c r="G208" s="2"/>
      <c r="H208" s="2"/>
      <c r="I208" s="2"/>
    </row>
    <row r="209" customFormat="false" ht="13.2" hidden="false" customHeight="false" outlineLevel="0" collapsed="false">
      <c r="A209" s="1"/>
      <c r="B209" s="2"/>
      <c r="C209" s="2"/>
      <c r="D209" s="2"/>
      <c r="E209" s="2"/>
      <c r="F209" s="2"/>
      <c r="G209" s="2"/>
      <c r="H209" s="2"/>
      <c r="I209" s="2"/>
    </row>
    <row r="210" customFormat="false" ht="13.2" hidden="false" customHeight="false" outlineLevel="0" collapsed="false">
      <c r="A210" s="1"/>
      <c r="B210" s="2"/>
      <c r="C210" s="2"/>
      <c r="D210" s="2"/>
      <c r="E210" s="2"/>
      <c r="F210" s="2"/>
      <c r="G210" s="2"/>
      <c r="H210" s="2"/>
      <c r="I210" s="2"/>
    </row>
    <row r="211" customFormat="false" ht="13.2" hidden="false" customHeight="false" outlineLevel="0" collapsed="false">
      <c r="A211" s="1"/>
      <c r="B211" s="2"/>
      <c r="C211" s="2"/>
      <c r="D211" s="2"/>
      <c r="E211" s="2"/>
      <c r="F211" s="2"/>
      <c r="G211" s="2"/>
      <c r="H211" s="2"/>
      <c r="I21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12</v>
      </c>
    </row>
    <row r="2" customFormat="false" ht="13.2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  <c r="IV2" s="1"/>
    </row>
    <row r="3" customFormat="false" ht="13.2" hidden="false" customHeight="false" outlineLevel="0" collapsed="false">
      <c r="A3" s="1" t="s">
        <v>2</v>
      </c>
    </row>
    <row r="4" customFormat="false" ht="13.2" hidden="false" customHeight="false" outlineLevel="0" collapsed="false">
      <c r="A4" s="1" t="s">
        <v>13</v>
      </c>
    </row>
    <row r="5" customFormat="false" ht="13.2" hidden="false" customHeight="false" outlineLevel="0" collapsed="false">
      <c r="A5" s="1"/>
      <c r="R5" s="1"/>
      <c r="AB5" s="1"/>
      <c r="AL5" s="1"/>
    </row>
    <row r="6" customFormat="false" ht="13.2" hidden="false" customHeight="false" outlineLevel="0" collapsed="false">
      <c r="A6" s="1" t="s">
        <v>4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  <c r="L6" s="1" t="n">
        <v>2016</v>
      </c>
      <c r="M6" s="1" t="n">
        <v>2017</v>
      </c>
      <c r="N6" s="1" t="n">
        <v>2018</v>
      </c>
      <c r="O6" s="1" t="n">
        <v>2019</v>
      </c>
      <c r="P6" s="1" t="s">
        <v>14</v>
      </c>
      <c r="R6" s="1"/>
      <c r="S6" s="1"/>
      <c r="T6" s="1"/>
      <c r="U6" s="1"/>
      <c r="V6" s="1"/>
      <c r="W6" s="1"/>
      <c r="X6" s="1"/>
      <c r="Y6" s="1"/>
      <c r="Z6" s="1"/>
      <c r="AB6" s="1"/>
      <c r="AC6" s="1"/>
      <c r="AD6" s="1"/>
      <c r="AE6" s="1"/>
      <c r="AF6" s="1"/>
      <c r="AG6" s="1"/>
      <c r="AH6" s="1"/>
      <c r="AI6" s="1"/>
      <c r="AJ6" s="1"/>
      <c r="AL6" s="1"/>
      <c r="AM6" s="1"/>
      <c r="AN6" s="1"/>
      <c r="AO6" s="1"/>
      <c r="AP6" s="1"/>
      <c r="AQ6" s="1"/>
      <c r="AR6" s="1"/>
      <c r="AS6" s="1"/>
      <c r="AT6" s="1"/>
    </row>
    <row r="7" customFormat="false" ht="13.2" hidden="false" customHeight="false" outlineLevel="0" collapsed="false">
      <c r="A7" s="1" t="s">
        <v>5</v>
      </c>
      <c r="B7" s="2" t="n">
        <v>1</v>
      </c>
      <c r="C7" s="2" t="n">
        <v>0.9798</v>
      </c>
      <c r="D7" s="2" t="n">
        <v>0.9961</v>
      </c>
      <c r="E7" s="2" t="n">
        <v>0.9755</v>
      </c>
      <c r="F7" s="2" t="n">
        <v>0.9463</v>
      </c>
      <c r="G7" s="2" t="n">
        <v>0.909</v>
      </c>
      <c r="H7" s="2" t="n">
        <v>0.8526</v>
      </c>
      <c r="I7" s="2" t="n">
        <v>0.8283</v>
      </c>
      <c r="J7" s="2" t="n">
        <v>0.8136</v>
      </c>
      <c r="K7" s="2" t="n">
        <v>0.8287</v>
      </c>
      <c r="L7" s="2" t="n">
        <v>0.7781</v>
      </c>
      <c r="M7" s="2" t="n">
        <v>0.7984</v>
      </c>
      <c r="N7" s="2" t="n">
        <v>0.7641</v>
      </c>
      <c r="O7" s="2" t="n">
        <v>0.78</v>
      </c>
      <c r="P7" s="3" t="n">
        <f aca="false">LN(O7/B7)/13</f>
        <v>-0.0191124122537307</v>
      </c>
      <c r="R7" s="4"/>
      <c r="S7" s="2"/>
      <c r="T7" s="2"/>
      <c r="U7" s="2"/>
      <c r="V7" s="2"/>
      <c r="W7" s="2"/>
      <c r="X7" s="2"/>
      <c r="Y7" s="2"/>
      <c r="Z7" s="2"/>
      <c r="AB7" s="1"/>
      <c r="AC7" s="2"/>
      <c r="AD7" s="2"/>
      <c r="AE7" s="2"/>
      <c r="AF7" s="2"/>
      <c r="AG7" s="2"/>
      <c r="AH7" s="2"/>
      <c r="AI7" s="2"/>
      <c r="AJ7" s="2"/>
      <c r="AL7" s="1"/>
      <c r="AM7" s="2"/>
      <c r="AN7" s="2"/>
      <c r="AO7" s="2"/>
      <c r="AP7" s="2"/>
      <c r="AQ7" s="2"/>
      <c r="AR7" s="2"/>
      <c r="AS7" s="2"/>
      <c r="AT7" s="2"/>
    </row>
    <row r="8" customFormat="false" ht="13.2" hidden="false" customHeight="false" outlineLevel="0" collapsed="false">
      <c r="A8" s="1" t="s">
        <v>6</v>
      </c>
      <c r="B8" s="2" t="n">
        <v>0.8385</v>
      </c>
      <c r="C8" s="2" t="n">
        <v>0.8046</v>
      </c>
      <c r="D8" s="2" t="n">
        <v>0.8108</v>
      </c>
      <c r="E8" s="2" t="n">
        <v>0.7576</v>
      </c>
      <c r="F8" s="2" t="n">
        <v>0.7718</v>
      </c>
      <c r="G8" s="2" t="n">
        <v>0.7715</v>
      </c>
      <c r="H8" s="2" t="n">
        <v>0.7526</v>
      </c>
      <c r="I8" s="2" t="n">
        <v>0.7323</v>
      </c>
      <c r="J8" s="2" t="n">
        <v>0.7081</v>
      </c>
      <c r="K8" s="2" t="n">
        <v>0.6894</v>
      </c>
      <c r="L8" s="2" t="n">
        <v>0.6909</v>
      </c>
      <c r="M8" s="2" t="n">
        <v>0.6772</v>
      </c>
      <c r="N8" s="2" t="n">
        <v>0.724</v>
      </c>
      <c r="O8" s="2" t="n">
        <v>0.7367</v>
      </c>
      <c r="P8" s="3" t="n">
        <f aca="false">LN(O8/B8)/13</f>
        <v>-0.0099564482749612</v>
      </c>
      <c r="R8" s="4"/>
      <c r="S8" s="2"/>
      <c r="T8" s="2"/>
      <c r="U8" s="2"/>
      <c r="V8" s="2"/>
      <c r="W8" s="2"/>
      <c r="X8" s="2"/>
      <c r="Y8" s="2"/>
      <c r="Z8" s="2"/>
      <c r="AB8" s="1"/>
      <c r="AC8" s="2"/>
      <c r="AD8" s="2"/>
      <c r="AE8" s="2"/>
      <c r="AF8" s="2"/>
      <c r="AG8" s="2"/>
      <c r="AH8" s="2"/>
      <c r="AI8" s="2"/>
      <c r="AJ8" s="2"/>
      <c r="AL8" s="1"/>
      <c r="AM8" s="2"/>
      <c r="AN8" s="2"/>
      <c r="AO8" s="2"/>
      <c r="AP8" s="2"/>
      <c r="AQ8" s="2"/>
      <c r="AR8" s="2"/>
      <c r="AS8" s="2"/>
      <c r="AT8" s="2"/>
    </row>
    <row r="9" customFormat="false" ht="13.2" hidden="false" customHeight="false" outlineLevel="0" collapsed="false">
      <c r="A9" s="1" t="s">
        <v>7</v>
      </c>
      <c r="B9" s="2" t="n">
        <v>0.7035</v>
      </c>
      <c r="C9" s="2" t="n">
        <v>0.7711</v>
      </c>
      <c r="D9" s="2" t="n">
        <v>0.7414</v>
      </c>
      <c r="E9" s="2" t="n">
        <v>0.6888</v>
      </c>
      <c r="F9" s="2" t="n">
        <v>0.7418</v>
      </c>
      <c r="G9" s="2" t="n">
        <v>0.7693</v>
      </c>
      <c r="H9" s="2" t="n">
        <v>0.739</v>
      </c>
      <c r="I9" s="2" t="n">
        <v>0.7538</v>
      </c>
      <c r="J9" s="2" t="n">
        <v>0.7548</v>
      </c>
      <c r="K9" s="2" t="n">
        <v>0.7196</v>
      </c>
      <c r="L9" s="2" t="n">
        <v>0.7169</v>
      </c>
      <c r="M9" s="2" t="n">
        <v>0.7633</v>
      </c>
      <c r="N9" s="2" t="n">
        <v>0.7628</v>
      </c>
      <c r="O9" s="2" t="n">
        <v>0.6962</v>
      </c>
      <c r="P9" s="3" t="n">
        <f aca="false">LN(O9/B9)/13</f>
        <v>-0.000802377013623474</v>
      </c>
      <c r="R9" s="4"/>
      <c r="S9" s="2"/>
      <c r="T9" s="2"/>
      <c r="U9" s="2"/>
      <c r="V9" s="2"/>
      <c r="W9" s="2"/>
      <c r="X9" s="2"/>
      <c r="Y9" s="2"/>
      <c r="Z9" s="2"/>
      <c r="AB9" s="1"/>
      <c r="AC9" s="2"/>
      <c r="AD9" s="2"/>
      <c r="AE9" s="2"/>
      <c r="AF9" s="2"/>
      <c r="AG9" s="2"/>
      <c r="AH9" s="2"/>
      <c r="AI9" s="2"/>
      <c r="AJ9" s="2"/>
      <c r="AL9" s="1"/>
      <c r="AM9" s="2"/>
      <c r="AN9" s="2"/>
      <c r="AO9" s="2"/>
      <c r="AP9" s="2"/>
      <c r="AQ9" s="2"/>
      <c r="AR9" s="2"/>
      <c r="AS9" s="2"/>
      <c r="AT9" s="2"/>
    </row>
    <row r="10" customFormat="false" ht="13.2" hidden="false" customHeight="false" outlineLevel="0" collapsed="false">
      <c r="A10" s="1" t="s">
        <v>8</v>
      </c>
      <c r="B10" s="2" t="n">
        <v>0.9906</v>
      </c>
      <c r="C10" s="2" t="n">
        <v>1.0179</v>
      </c>
      <c r="D10" s="2" t="n">
        <v>0.9779</v>
      </c>
      <c r="E10" s="2" t="n">
        <v>0.9278</v>
      </c>
      <c r="F10" s="2" t="n">
        <v>0.9268</v>
      </c>
      <c r="G10" s="2" t="n">
        <v>0.8837</v>
      </c>
      <c r="H10" s="2" t="n">
        <v>0.9091</v>
      </c>
      <c r="I10" s="2" t="n">
        <v>0.8817</v>
      </c>
      <c r="J10" s="2" t="n">
        <v>0.9133</v>
      </c>
      <c r="K10" s="2" t="n">
        <v>1.0005</v>
      </c>
      <c r="L10" s="2" t="n">
        <v>0.969</v>
      </c>
      <c r="M10" s="2" t="n">
        <v>1.0205</v>
      </c>
      <c r="N10" s="2" t="n">
        <v>1.0599</v>
      </c>
      <c r="O10" s="2" t="n">
        <v>1.0274</v>
      </c>
      <c r="P10" s="3" t="n">
        <f aca="false">LN(O10/B10)/13</f>
        <v>0.00280583060607925</v>
      </c>
      <c r="R10" s="4"/>
      <c r="S10" s="2"/>
      <c r="T10" s="2"/>
      <c r="U10" s="2"/>
      <c r="V10" s="2"/>
      <c r="W10" s="2"/>
      <c r="X10" s="2"/>
      <c r="Y10" s="2"/>
      <c r="Z10" s="2"/>
      <c r="AB10" s="1"/>
      <c r="AC10" s="2"/>
      <c r="AD10" s="2"/>
      <c r="AE10" s="2"/>
      <c r="AF10" s="2"/>
      <c r="AG10" s="2"/>
      <c r="AH10" s="2"/>
      <c r="AI10" s="2"/>
      <c r="AJ10" s="2"/>
      <c r="AL10" s="1"/>
      <c r="AM10" s="2"/>
      <c r="AN10" s="2"/>
      <c r="AO10" s="2"/>
      <c r="AP10" s="2"/>
      <c r="AQ10" s="2"/>
      <c r="AR10" s="2"/>
      <c r="AS10" s="2"/>
      <c r="AT10" s="2"/>
    </row>
    <row r="11" customFormat="false" ht="13.2" hidden="false" customHeight="false" outlineLevel="0" collapsed="false">
      <c r="A11" s="1" t="s">
        <v>9</v>
      </c>
      <c r="B11" s="2" t="n">
        <v>0.8843</v>
      </c>
      <c r="C11" s="2" t="n">
        <v>0.8542</v>
      </c>
      <c r="D11" s="2" t="n">
        <v>0.8908</v>
      </c>
      <c r="E11" s="2" t="n">
        <v>0.7967</v>
      </c>
      <c r="F11" s="2" t="n">
        <v>0.7473</v>
      </c>
      <c r="G11" s="2" t="n">
        <v>0.7556</v>
      </c>
      <c r="H11" s="2" t="n">
        <v>0.7085</v>
      </c>
      <c r="I11" s="2" t="n">
        <v>0.7408</v>
      </c>
      <c r="J11" s="2" t="n">
        <v>0.7058</v>
      </c>
      <c r="K11" s="2" t="n">
        <v>0.6784</v>
      </c>
      <c r="L11" s="2" t="n">
        <v>0.6638</v>
      </c>
      <c r="M11" s="2" t="n">
        <v>0.719</v>
      </c>
      <c r="N11" s="2" t="n">
        <v>0.728</v>
      </c>
      <c r="O11" s="2" t="n">
        <v>0.7436</v>
      </c>
      <c r="P11" s="3" t="n">
        <f aca="false">LN(O11/B11)/13</f>
        <v>-0.013330239671877</v>
      </c>
      <c r="R11" s="4"/>
      <c r="S11" s="2"/>
      <c r="T11" s="2"/>
      <c r="U11" s="2"/>
      <c r="V11" s="2"/>
      <c r="W11" s="2"/>
      <c r="X11" s="2"/>
      <c r="Y11" s="2"/>
      <c r="Z11" s="2"/>
      <c r="AB11" s="1"/>
      <c r="AC11" s="2"/>
      <c r="AD11" s="2"/>
      <c r="AE11" s="2"/>
      <c r="AF11" s="2"/>
      <c r="AG11" s="2"/>
      <c r="AH11" s="2"/>
      <c r="AI11" s="2"/>
      <c r="AJ11" s="2"/>
      <c r="AL11" s="1"/>
      <c r="AM11" s="2"/>
      <c r="AN11" s="2"/>
      <c r="AO11" s="2"/>
      <c r="AP11" s="2"/>
      <c r="AQ11" s="2"/>
      <c r="AR11" s="2"/>
      <c r="AS11" s="2"/>
      <c r="AT11" s="2"/>
    </row>
    <row r="12" customFormat="false" ht="13.2" hidden="false" customHeight="false" outlineLevel="0" collapsed="false">
      <c r="R12" s="1"/>
      <c r="S12" s="2"/>
      <c r="T12" s="2"/>
      <c r="U12" s="2"/>
      <c r="V12" s="2"/>
      <c r="W12" s="2"/>
      <c r="X12" s="2"/>
      <c r="Y12" s="2"/>
      <c r="Z12" s="2"/>
      <c r="AB12" s="1"/>
      <c r="AC12" s="2"/>
      <c r="AD12" s="2"/>
      <c r="AE12" s="2"/>
      <c r="AF12" s="2"/>
      <c r="AG12" s="2"/>
      <c r="AH12" s="2"/>
      <c r="AI12" s="2"/>
      <c r="AJ12" s="2"/>
      <c r="AL12" s="1"/>
      <c r="AM12" s="2"/>
      <c r="AN12" s="2"/>
      <c r="AO12" s="2"/>
      <c r="AP12" s="2"/>
      <c r="AQ12" s="2"/>
      <c r="AR12" s="2"/>
      <c r="AS12" s="2"/>
      <c r="AT12" s="2"/>
    </row>
    <row r="13" customFormat="false" ht="13.2" hidden="false" customHeight="false" outlineLevel="0" collapsed="false">
      <c r="A13" s="1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13.2" hidden="false" customHeight="false" outlineLevel="0" collapsed="false">
      <c r="A14" s="1" t="s">
        <v>15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</row>
    <row r="15" customFormat="false" ht="13.2" hidden="false" customHeight="false" outlineLevel="0" collapsed="false">
      <c r="A15" s="1" t="s">
        <v>4</v>
      </c>
      <c r="B15" s="1" t="n">
        <v>2006</v>
      </c>
      <c r="C15" s="1" t="n">
        <v>2007</v>
      </c>
      <c r="D15" s="1" t="n">
        <v>2008</v>
      </c>
      <c r="E15" s="1" t="n">
        <v>2009</v>
      </c>
      <c r="F15" s="1" t="n">
        <v>2010</v>
      </c>
      <c r="G15" s="1" t="n">
        <v>2011</v>
      </c>
      <c r="H15" s="1" t="n">
        <v>2012</v>
      </c>
      <c r="I15" s="1" t="n">
        <v>2013</v>
      </c>
      <c r="J15" s="1" t="n">
        <v>2014</v>
      </c>
      <c r="K15" s="1" t="n">
        <v>2015</v>
      </c>
      <c r="L15" s="1" t="n">
        <v>2016</v>
      </c>
      <c r="M15" s="1" t="n">
        <v>2017</v>
      </c>
      <c r="N15" s="1" t="n">
        <v>2018</v>
      </c>
      <c r="O15" s="1" t="n">
        <v>2019</v>
      </c>
      <c r="P15" s="1" t="s">
        <v>14</v>
      </c>
      <c r="Q15" s="1"/>
      <c r="R15" s="2"/>
      <c r="S15" s="2"/>
      <c r="T15" s="2"/>
      <c r="U15" s="2"/>
      <c r="V15" s="2"/>
      <c r="W15" s="2"/>
      <c r="X15" s="2"/>
      <c r="Y15" s="2"/>
      <c r="AA15" s="1"/>
      <c r="AB15" s="2"/>
      <c r="AC15" s="2"/>
      <c r="AD15" s="2"/>
      <c r="AE15" s="2"/>
      <c r="AF15" s="2"/>
      <c r="AG15" s="2"/>
      <c r="AH15" s="2"/>
      <c r="AI15" s="2"/>
      <c r="AK15" s="1"/>
      <c r="AL15" s="2"/>
      <c r="AM15" s="2"/>
      <c r="AN15" s="2"/>
      <c r="AO15" s="2"/>
      <c r="AP15" s="2"/>
      <c r="AQ15" s="2"/>
      <c r="AR15" s="2"/>
      <c r="AS15" s="2"/>
    </row>
    <row r="16" customFormat="false" ht="13.2" hidden="false" customHeight="false" outlineLevel="0" collapsed="false">
      <c r="A16" s="1" t="s">
        <v>5</v>
      </c>
      <c r="B16" s="2" t="n">
        <v>1</v>
      </c>
      <c r="C16" s="2" t="n">
        <v>0.941</v>
      </c>
      <c r="D16" s="2" t="n">
        <v>1.0573</v>
      </c>
      <c r="E16" s="2" t="n">
        <v>0.993</v>
      </c>
      <c r="F16" s="2" t="n">
        <v>0.9559</v>
      </c>
      <c r="G16" s="2" t="n">
        <v>0.8894</v>
      </c>
      <c r="H16" s="2" t="n">
        <v>0.8223</v>
      </c>
      <c r="I16" s="2" t="n">
        <v>0.8764</v>
      </c>
      <c r="J16" s="2" t="n">
        <v>0.8595</v>
      </c>
      <c r="K16" s="2" t="n">
        <v>0.8368</v>
      </c>
      <c r="L16" s="2" t="n">
        <v>0.7692</v>
      </c>
      <c r="M16" s="2" t="n">
        <v>0.7806</v>
      </c>
      <c r="N16" s="2" t="n">
        <v>0.7449</v>
      </c>
      <c r="O16" s="2" t="n">
        <v>0.7702</v>
      </c>
      <c r="P16" s="3" t="n">
        <f aca="false">LN(O16/B16)/13</f>
        <v>-0.0200850044308714</v>
      </c>
      <c r="Q16" s="5"/>
      <c r="R16" s="5"/>
      <c r="S16" s="2"/>
      <c r="T16" s="2"/>
      <c r="U16" s="2"/>
      <c r="V16" s="2"/>
      <c r="W16" s="2"/>
      <c r="X16" s="2"/>
      <c r="Y16" s="2"/>
      <c r="Z16" s="2"/>
      <c r="AB16" s="1"/>
      <c r="AC16" s="2"/>
      <c r="AD16" s="2"/>
      <c r="AE16" s="2"/>
      <c r="AF16" s="2"/>
      <c r="AG16" s="2"/>
      <c r="AH16" s="2"/>
      <c r="AI16" s="2"/>
      <c r="AJ16" s="2"/>
      <c r="AL16" s="1"/>
      <c r="AM16" s="2"/>
      <c r="AN16" s="2"/>
      <c r="AO16" s="2"/>
      <c r="AP16" s="2"/>
      <c r="AQ16" s="2"/>
      <c r="AR16" s="2"/>
      <c r="AS16" s="2"/>
      <c r="AT16" s="2"/>
    </row>
    <row r="17" customFormat="false" ht="13.2" hidden="false" customHeight="false" outlineLevel="0" collapsed="false">
      <c r="A17" s="1" t="s">
        <v>6</v>
      </c>
      <c r="B17" s="2" t="n">
        <v>0.9862</v>
      </c>
      <c r="C17" s="2" t="n">
        <v>0.947</v>
      </c>
      <c r="D17" s="2" t="n">
        <v>0.9293</v>
      </c>
      <c r="E17" s="2" t="n">
        <v>0.9791</v>
      </c>
      <c r="F17" s="2" t="n">
        <v>1.0097</v>
      </c>
      <c r="G17" s="2" t="n">
        <v>1.0579</v>
      </c>
      <c r="H17" s="2" t="n">
        <v>1.0386</v>
      </c>
      <c r="I17" s="2" t="n">
        <v>1.0567</v>
      </c>
      <c r="J17" s="2" t="n">
        <v>1.0013</v>
      </c>
      <c r="K17" s="2" t="n">
        <v>0.8993</v>
      </c>
      <c r="L17" s="2" t="n">
        <v>0.9029</v>
      </c>
      <c r="M17" s="2" t="n">
        <v>0.8732</v>
      </c>
      <c r="N17" s="2" t="n">
        <v>1.0785</v>
      </c>
      <c r="O17" s="2" t="n">
        <v>1.0768</v>
      </c>
      <c r="P17" s="3" t="n">
        <f aca="false">LN(O17/B17)/13</f>
        <v>0.00676075270003366</v>
      </c>
      <c r="Q17" s="5"/>
      <c r="R17" s="5"/>
      <c r="S17" s="2"/>
      <c r="T17" s="2"/>
      <c r="U17" s="2"/>
      <c r="V17" s="2"/>
      <c r="W17" s="2"/>
      <c r="X17" s="2"/>
      <c r="Y17" s="2"/>
      <c r="Z17" s="2"/>
      <c r="AB17" s="1"/>
      <c r="AC17" s="2"/>
      <c r="AD17" s="2"/>
      <c r="AE17" s="2"/>
      <c r="AF17" s="2"/>
      <c r="AG17" s="2"/>
      <c r="AH17" s="2"/>
      <c r="AI17" s="2"/>
      <c r="AJ17" s="2"/>
      <c r="AL17" s="1"/>
      <c r="AM17" s="2"/>
      <c r="AN17" s="2"/>
      <c r="AO17" s="2"/>
      <c r="AP17" s="2"/>
      <c r="AQ17" s="2"/>
      <c r="AR17" s="2"/>
      <c r="AS17" s="2"/>
      <c r="AT17" s="2"/>
    </row>
    <row r="18" customFormat="false" ht="13.2" hidden="false" customHeight="false" outlineLevel="0" collapsed="false">
      <c r="A18" s="1" t="s">
        <v>7</v>
      </c>
      <c r="B18" s="2" t="n">
        <v>1.2522</v>
      </c>
      <c r="C18" s="2" t="n">
        <v>1.4163</v>
      </c>
      <c r="D18" s="2" t="n">
        <v>1.505</v>
      </c>
      <c r="E18" s="2" t="n">
        <v>1.1608</v>
      </c>
      <c r="F18" s="2" t="n">
        <v>1.2684</v>
      </c>
      <c r="G18" s="2" t="n">
        <v>1.4213</v>
      </c>
      <c r="H18" s="2" t="n">
        <v>1.4471</v>
      </c>
      <c r="I18" s="2" t="n">
        <v>1.464</v>
      </c>
      <c r="J18" s="2" t="n">
        <v>1.3984</v>
      </c>
      <c r="K18" s="2" t="n">
        <v>1.3418</v>
      </c>
      <c r="L18" s="2" t="n">
        <v>1.2864</v>
      </c>
      <c r="M18" s="2" t="n">
        <v>1.4358</v>
      </c>
      <c r="N18" s="2" t="n">
        <v>1.5381</v>
      </c>
      <c r="O18" s="2" t="n">
        <v>1.3993</v>
      </c>
      <c r="P18" s="3" t="n">
        <f aca="false">LN(O18/B18)/13</f>
        <v>0.00854385440388135</v>
      </c>
      <c r="Q18" s="5"/>
      <c r="R18" s="5"/>
      <c r="S18" s="2"/>
      <c r="T18" s="2"/>
      <c r="U18" s="2"/>
      <c r="V18" s="2"/>
      <c r="W18" s="2"/>
      <c r="X18" s="2"/>
      <c r="Y18" s="2"/>
      <c r="Z18" s="2"/>
      <c r="AB18" s="1"/>
      <c r="AC18" s="2"/>
      <c r="AD18" s="2"/>
      <c r="AE18" s="2"/>
      <c r="AF18" s="2"/>
      <c r="AG18" s="2"/>
      <c r="AH18" s="2"/>
      <c r="AI18" s="2"/>
      <c r="AJ18" s="2"/>
      <c r="AL18" s="1"/>
      <c r="AM18" s="2"/>
      <c r="AN18" s="2"/>
      <c r="AO18" s="2"/>
      <c r="AP18" s="2"/>
      <c r="AQ18" s="2"/>
      <c r="AR18" s="2"/>
      <c r="AS18" s="2"/>
      <c r="AT18" s="2"/>
    </row>
    <row r="19" customFormat="false" ht="13.2" hidden="false" customHeight="false" outlineLevel="0" collapsed="false">
      <c r="A19" s="1" t="s">
        <v>8</v>
      </c>
      <c r="B19" s="2" t="n">
        <v>0.8208</v>
      </c>
      <c r="C19" s="2" t="n">
        <v>0.8526</v>
      </c>
      <c r="D19" s="2" t="n">
        <v>0.7356</v>
      </c>
      <c r="E19" s="2" t="n">
        <v>0.7338</v>
      </c>
      <c r="F19" s="2" t="n">
        <v>0.7347</v>
      </c>
      <c r="G19" s="2" t="n">
        <v>0.7761</v>
      </c>
      <c r="H19" s="2" t="n">
        <v>0.7994</v>
      </c>
      <c r="I19" s="2" t="n">
        <v>0.8525</v>
      </c>
      <c r="J19" s="2" t="n">
        <v>0.9018</v>
      </c>
      <c r="K19" s="2" t="n">
        <v>1.2256</v>
      </c>
      <c r="L19" s="2" t="n">
        <v>1.1394</v>
      </c>
      <c r="M19" s="2" t="n">
        <v>1.3697</v>
      </c>
      <c r="N19" s="2" t="n">
        <v>1.5607</v>
      </c>
      <c r="O19" s="2" t="n">
        <v>1.4783</v>
      </c>
      <c r="P19" s="3" t="n">
        <f aca="false">LN(O19/B19)/13</f>
        <v>0.0452591218069646</v>
      </c>
      <c r="Q19" s="5"/>
      <c r="R19" s="5"/>
      <c r="S19" s="2"/>
      <c r="T19" s="2"/>
      <c r="U19" s="2"/>
      <c r="V19" s="2"/>
      <c r="W19" s="2"/>
      <c r="X19" s="2"/>
      <c r="Y19" s="2"/>
      <c r="Z19" s="2"/>
      <c r="AB19" s="1"/>
      <c r="AC19" s="2"/>
      <c r="AD19" s="2"/>
      <c r="AE19" s="2"/>
      <c r="AF19" s="2"/>
      <c r="AG19" s="2"/>
      <c r="AH19" s="2"/>
      <c r="AI19" s="2"/>
      <c r="AJ19" s="2"/>
      <c r="AL19" s="1"/>
      <c r="AM19" s="2"/>
      <c r="AN19" s="2"/>
      <c r="AO19" s="2"/>
      <c r="AP19" s="2"/>
      <c r="AQ19" s="2"/>
      <c r="AR19" s="2"/>
      <c r="AS19" s="2"/>
      <c r="AT19" s="2"/>
    </row>
    <row r="20" customFormat="false" ht="13.2" hidden="false" customHeight="false" outlineLevel="0" collapsed="false">
      <c r="A20" s="1" t="s">
        <v>9</v>
      </c>
      <c r="B20" s="2" t="n">
        <v>1.2917</v>
      </c>
      <c r="C20" s="2" t="n">
        <v>1.3222</v>
      </c>
      <c r="D20" s="2" t="n">
        <v>1.4335</v>
      </c>
      <c r="E20" s="2" t="n">
        <v>1.4264</v>
      </c>
      <c r="F20" s="2" t="n">
        <v>1.2659</v>
      </c>
      <c r="G20" s="2" t="n">
        <v>1.3996</v>
      </c>
      <c r="H20" s="2" t="n">
        <v>1.303</v>
      </c>
      <c r="I20" s="2" t="n">
        <v>1.4284</v>
      </c>
      <c r="J20" s="2" t="n">
        <v>1.1974</v>
      </c>
      <c r="K20" s="2" t="n">
        <v>1.2652</v>
      </c>
      <c r="L20" s="2" t="n">
        <v>1.2644</v>
      </c>
      <c r="M20" s="2" t="n">
        <v>1.3458</v>
      </c>
      <c r="N20" s="2" t="n">
        <v>1.5351</v>
      </c>
      <c r="O20" s="2" t="n">
        <v>1.5579</v>
      </c>
      <c r="P20" s="3" t="n">
        <f aca="false">LN(O20/B20)/13</f>
        <v>0.0144138138677241</v>
      </c>
      <c r="Q20" s="5"/>
      <c r="R20" s="5"/>
      <c r="S20" s="2"/>
      <c r="T20" s="2"/>
      <c r="U20" s="2"/>
      <c r="V20" s="2"/>
      <c r="W20" s="2"/>
      <c r="X20" s="2"/>
      <c r="Y20" s="2"/>
      <c r="Z20" s="2"/>
      <c r="AB20" s="1"/>
      <c r="AC20" s="2"/>
      <c r="AD20" s="2"/>
      <c r="AE20" s="2"/>
      <c r="AF20" s="2"/>
      <c r="AG20" s="2"/>
      <c r="AH20" s="2"/>
      <c r="AI20" s="2"/>
      <c r="AJ20" s="2"/>
      <c r="AL20" s="1"/>
      <c r="AM20" s="2"/>
      <c r="AN20" s="2"/>
      <c r="AO20" s="2"/>
      <c r="AP20" s="2"/>
      <c r="AQ20" s="2"/>
      <c r="AR20" s="2"/>
      <c r="AS20" s="2"/>
      <c r="AT20" s="2"/>
    </row>
    <row r="23" customFormat="false" ht="13.2" hidden="false" customHeight="false" outlineLevel="0" collapsed="false">
      <c r="A23" s="1" t="s">
        <v>16</v>
      </c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</row>
    <row r="24" customFormat="false" ht="13.2" hidden="false" customHeight="false" outlineLevel="0" collapsed="false">
      <c r="A24" s="1" t="s">
        <v>4</v>
      </c>
      <c r="B24" s="1" t="n">
        <v>2006</v>
      </c>
      <c r="C24" s="1" t="n">
        <v>2007</v>
      </c>
      <c r="D24" s="1" t="n">
        <v>2008</v>
      </c>
      <c r="E24" s="1" t="n">
        <v>2009</v>
      </c>
      <c r="F24" s="1" t="n">
        <v>2010</v>
      </c>
      <c r="G24" s="1" t="n">
        <v>2011</v>
      </c>
      <c r="H24" s="1" t="n">
        <v>2012</v>
      </c>
      <c r="I24" s="1" t="n">
        <v>2013</v>
      </c>
      <c r="J24" s="1" t="n">
        <v>2014</v>
      </c>
      <c r="K24" s="1" t="n">
        <v>2015</v>
      </c>
      <c r="L24" s="1" t="n">
        <v>2016</v>
      </c>
      <c r="M24" s="1" t="n">
        <v>2017</v>
      </c>
      <c r="N24" s="1" t="n">
        <v>2018</v>
      </c>
      <c r="O24" s="1" t="n">
        <v>2019</v>
      </c>
      <c r="P24" s="1" t="s">
        <v>14</v>
      </c>
    </row>
    <row r="25" customFormat="false" ht="13.2" hidden="false" customHeight="false" outlineLevel="0" collapsed="false">
      <c r="A25" s="1" t="s">
        <v>5</v>
      </c>
      <c r="B25" s="2" t="n">
        <v>1</v>
      </c>
      <c r="C25" s="2" t="n">
        <v>0.9939</v>
      </c>
      <c r="D25" s="2" t="n">
        <v>0.9741</v>
      </c>
      <c r="E25" s="2" t="n">
        <v>0.9547</v>
      </c>
      <c r="F25" s="2" t="n">
        <v>0.934</v>
      </c>
      <c r="G25" s="2" t="n">
        <v>0.9125</v>
      </c>
      <c r="H25" s="2" t="n">
        <v>0.8553</v>
      </c>
      <c r="I25" s="2" t="n">
        <v>0.8024</v>
      </c>
      <c r="J25" s="2" t="n">
        <v>0.7954</v>
      </c>
      <c r="K25" s="2" t="n">
        <v>0.814</v>
      </c>
      <c r="L25" s="2" t="n">
        <v>0.7759</v>
      </c>
      <c r="M25" s="2" t="n">
        <v>0.8048</v>
      </c>
      <c r="N25" s="2" t="n">
        <v>0.7722</v>
      </c>
      <c r="O25" s="2" t="n">
        <v>0.782</v>
      </c>
      <c r="P25" s="3" t="n">
        <f aca="false">LN(O25/B25)/13</f>
        <v>-0.018915426033602</v>
      </c>
    </row>
    <row r="26" customFormat="false" ht="13.2" hidden="false" customHeight="false" outlineLevel="0" collapsed="false">
      <c r="A26" s="1" t="s">
        <v>6</v>
      </c>
      <c r="B26" s="2" t="n">
        <v>0.7784</v>
      </c>
      <c r="C26" s="2" t="n">
        <v>0.7463</v>
      </c>
      <c r="D26" s="2" t="n">
        <v>0.7647</v>
      </c>
      <c r="E26" s="2" t="n">
        <v>0.6765</v>
      </c>
      <c r="F26" s="2" t="n">
        <v>0.6863</v>
      </c>
      <c r="G26" s="2" t="n">
        <v>0.6752</v>
      </c>
      <c r="H26" s="2" t="n">
        <v>0.6583</v>
      </c>
      <c r="I26" s="2" t="n">
        <v>0.6291</v>
      </c>
      <c r="J26" s="2" t="n">
        <v>0.6109</v>
      </c>
      <c r="K26" s="2" t="n">
        <v>0.6137</v>
      </c>
      <c r="L26" s="2" t="n">
        <v>0.6146</v>
      </c>
      <c r="M26" s="2" t="n">
        <v>0.6058</v>
      </c>
      <c r="N26" s="2" t="n">
        <v>0.6131</v>
      </c>
      <c r="O26" s="2" t="n">
        <v>0.6281</v>
      </c>
      <c r="P26" s="3" t="n">
        <f aca="false">LN(O26/B26)/13</f>
        <v>-0.0165031647239585</v>
      </c>
    </row>
    <row r="27" customFormat="false" ht="13.2" hidden="false" customHeight="false" outlineLevel="0" collapsed="false">
      <c r="A27" s="1" t="s">
        <v>7</v>
      </c>
      <c r="B27" s="2" t="n">
        <v>0.561</v>
      </c>
      <c r="C27" s="2" t="n">
        <v>0.6059</v>
      </c>
      <c r="D27" s="2" t="n">
        <v>0.5705</v>
      </c>
      <c r="E27" s="2" t="n">
        <v>0.5585</v>
      </c>
      <c r="F27" s="2" t="n">
        <v>0.6024</v>
      </c>
      <c r="G27" s="2" t="n">
        <v>0.6106</v>
      </c>
      <c r="H27" s="2" t="n">
        <v>0.5768</v>
      </c>
      <c r="I27" s="2" t="n">
        <v>0.5894</v>
      </c>
      <c r="J27" s="2" t="n">
        <v>0.5897</v>
      </c>
      <c r="K27" s="2" t="n">
        <v>0.567</v>
      </c>
      <c r="L27" s="2" t="n">
        <v>0.5687</v>
      </c>
      <c r="M27" s="2" t="n">
        <v>0.6005</v>
      </c>
      <c r="N27" s="2" t="n">
        <v>0.5873</v>
      </c>
      <c r="O27" s="2" t="n">
        <v>0.5341</v>
      </c>
      <c r="P27" s="3" t="n">
        <f aca="false">LN(O27/B27)/13</f>
        <v>-0.00377983216745936</v>
      </c>
    </row>
    <row r="28" customFormat="false" ht="13.2" hidden="false" customHeight="false" outlineLevel="0" collapsed="false">
      <c r="A28" s="1" t="s">
        <v>8</v>
      </c>
      <c r="B28" s="2" t="n">
        <v>1.0739</v>
      </c>
      <c r="C28" s="2" t="n">
        <v>1.114</v>
      </c>
      <c r="D28" s="2" t="n">
        <v>1.1248</v>
      </c>
      <c r="E28" s="2" t="n">
        <v>1.0487</v>
      </c>
      <c r="F28" s="2" t="n">
        <v>1.0217</v>
      </c>
      <c r="G28" s="2" t="n">
        <v>0.9234</v>
      </c>
      <c r="H28" s="2" t="n">
        <v>0.9303</v>
      </c>
      <c r="I28" s="2" t="n">
        <v>0.8798</v>
      </c>
      <c r="J28" s="2" t="n">
        <v>0.9097</v>
      </c>
      <c r="K28" s="2" t="n">
        <v>0.9085</v>
      </c>
      <c r="L28" s="2" t="n">
        <v>0.8945</v>
      </c>
      <c r="M28" s="2" t="n">
        <v>0.8999</v>
      </c>
      <c r="N28" s="2" t="n">
        <v>0.9076</v>
      </c>
      <c r="O28" s="2" t="n">
        <v>0.8855</v>
      </c>
      <c r="P28" s="3" t="n">
        <f aca="false">LN(O28/B28)/13</f>
        <v>-0.0148384387416371</v>
      </c>
    </row>
    <row r="29" customFormat="false" ht="13.2" hidden="false" customHeight="false" outlineLevel="0" collapsed="false">
      <c r="A29" s="1" t="s">
        <v>9</v>
      </c>
      <c r="B29" s="2" t="n">
        <v>0.7508</v>
      </c>
      <c r="C29" s="2" t="n">
        <v>0.71</v>
      </c>
      <c r="D29" s="2" t="n">
        <v>0.7259</v>
      </c>
      <c r="E29" s="2" t="n">
        <v>0.635</v>
      </c>
      <c r="F29" s="2" t="n">
        <v>0.6041</v>
      </c>
      <c r="G29" s="2" t="n">
        <v>0.5945</v>
      </c>
      <c r="H29" s="2" t="n">
        <v>0.5626</v>
      </c>
      <c r="I29" s="2" t="n">
        <v>0.5751</v>
      </c>
      <c r="J29" s="2" t="n">
        <v>0.5651</v>
      </c>
      <c r="K29" s="2" t="n">
        <v>0.5333</v>
      </c>
      <c r="L29" s="2" t="n">
        <v>0.5155</v>
      </c>
      <c r="M29" s="2" t="n">
        <v>0.5637</v>
      </c>
      <c r="N29" s="2" t="n">
        <v>0.5465</v>
      </c>
      <c r="O29" s="2" t="n">
        <v>0.5592</v>
      </c>
      <c r="P29" s="3" t="n">
        <f aca="false">LN(O29/B29)/13</f>
        <v>-0.0226640087532887</v>
      </c>
    </row>
    <row r="30" customFormat="false" ht="13.2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13.2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</row>
    <row r="32" customFormat="false" ht="13.2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</row>
    <row r="33" customFormat="false" ht="13.2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</row>
    <row r="34" customFormat="false" ht="13.2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3.2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3"/>
    </row>
    <row r="36" customFormat="false" ht="13.2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3"/>
    </row>
    <row r="37" customFormat="false" ht="13.2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3"/>
    </row>
    <row r="38" customFormat="false" ht="13.2" hidden="false" customHeight="false" outlineLevel="0" collapsed="false">
      <c r="A38" s="1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3"/>
    </row>
    <row r="39" customFormat="false" ht="13.2" hidden="false" customHeight="false" outlineLevel="0" collapsed="false">
      <c r="A39" s="1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3"/>
    </row>
    <row r="41" customFormat="false" ht="13.2" hidden="false" customHeight="false" outlineLevel="0" collapsed="false">
      <c r="A41" s="1"/>
    </row>
    <row r="42" customFormat="false" ht="13.2" hidden="false" customHeight="false" outlineLevel="0" collapsed="false">
      <c r="A42" s="1"/>
    </row>
    <row r="43" customFormat="false" ht="13.2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</row>
    <row r="44" customFormat="false" ht="13.2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</row>
    <row r="45" customFormat="false" ht="13.2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  <row r="46" customFormat="false" ht="13.2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</row>
    <row r="47" customFormat="false" ht="13.2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</row>
    <row r="48" customFormat="false" ht="13.2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</row>
    <row r="49" customFormat="false" ht="13.2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</row>
    <row r="50" customFormat="false" ht="13.2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3.2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3.2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  <row r="53" customFormat="false" ht="13.2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</row>
    <row r="54" customFormat="false" ht="13.2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</row>
    <row r="55" customFormat="false" ht="13.2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</row>
    <row r="56" customFormat="false" ht="13.2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</row>
    <row r="59" customFormat="false" ht="13.2" hidden="false" customHeight="false" outlineLevel="0" collapsed="false">
      <c r="A59" s="1"/>
    </row>
    <row r="61" customFormat="false" ht="13.2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</row>
    <row r="62" customFormat="false" ht="13.2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</row>
    <row r="63" customFormat="false" ht="13.2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</row>
    <row r="64" customFormat="false" ht="13.2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</row>
    <row r="65" customFormat="false" ht="13.2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</row>
    <row r="66" customFormat="false" ht="13.2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</row>
    <row r="67" customFormat="false" ht="13.2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</row>
    <row r="68" customFormat="false" ht="13.2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</row>
    <row r="69" customFormat="false" ht="13.2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</row>
    <row r="70" customFormat="false" ht="13.2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</row>
    <row r="71" customFormat="false" ht="13.2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</row>
    <row r="72" customFormat="false" ht="13.2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</row>
    <row r="73" customFormat="false" ht="13.2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</row>
    <row r="74" customFormat="false" ht="13.2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</row>
    <row r="77" customFormat="false" ht="13.2" hidden="false" customHeight="false" outlineLevel="0" collapsed="false">
      <c r="A77" s="1"/>
    </row>
    <row r="79" customFormat="false" ht="13.2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</row>
    <row r="80" customFormat="false" ht="13.2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</row>
    <row r="81" customFormat="false" ht="13.2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</row>
    <row r="82" customFormat="false" ht="13.2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</row>
    <row r="83" customFormat="false" ht="13.2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</row>
    <row r="84" customFormat="false" ht="13.2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</row>
    <row r="85" customFormat="false" ht="13.2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</row>
    <row r="86" customFormat="false" ht="13.2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</row>
    <row r="87" customFormat="false" ht="13.2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</row>
    <row r="88" customFormat="false" ht="13.2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</row>
    <row r="89" customFormat="false" ht="13.2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</row>
    <row r="90" customFormat="false" ht="13.2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</row>
    <row r="91" customFormat="false" ht="13.2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</row>
    <row r="92" customFormat="false" ht="13.2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</row>
    <row r="95" customFormat="false" ht="13.2" hidden="false" customHeight="false" outlineLevel="0" collapsed="false">
      <c r="A95" s="1"/>
    </row>
    <row r="97" customFormat="false" ht="13.2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</row>
    <row r="98" customFormat="false" ht="13.2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</row>
    <row r="99" customFormat="false" ht="13.2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</row>
    <row r="100" customFormat="false" ht="13.2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</row>
    <row r="101" customFormat="false" ht="13.2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</row>
    <row r="102" customFormat="false" ht="13.2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</row>
    <row r="103" customFormat="false" ht="13.2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</row>
    <row r="104" customFormat="false" ht="13.2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</row>
    <row r="105" customFormat="false" ht="13.2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</row>
    <row r="106" customFormat="false" ht="13.2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</row>
    <row r="107" customFormat="false" ht="13.2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</row>
    <row r="108" customFormat="false" ht="13.2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</row>
    <row r="109" customFormat="false" ht="13.2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</row>
    <row r="110" customFormat="false" ht="13.2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</row>
    <row r="113" customFormat="false" ht="13.2" hidden="false" customHeight="false" outlineLevel="0" collapsed="false">
      <c r="A113" s="1"/>
    </row>
    <row r="114" customFormat="false" ht="13.2" hidden="false" customHeight="false" outlineLevel="0" collapsed="false">
      <c r="A114" s="1"/>
    </row>
    <row r="115" customFormat="false" ht="13.2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</row>
    <row r="116" customFormat="false" ht="13.2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S116" s="1"/>
    </row>
    <row r="117" customFormat="false" ht="13.2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</row>
    <row r="118" customFormat="false" ht="13.2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U118" s="2"/>
    </row>
    <row r="119" customFormat="false" ht="13.2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U119" s="2"/>
    </row>
    <row r="120" customFormat="false" ht="13.2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U120" s="2"/>
    </row>
    <row r="121" customFormat="false" ht="13.2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U121" s="2"/>
    </row>
    <row r="122" customFormat="false" ht="13.2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</row>
    <row r="123" customFormat="false" ht="13.2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</row>
    <row r="124" customFormat="false" ht="13.2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</row>
    <row r="125" customFormat="false" ht="13.2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</row>
    <row r="126" customFormat="false" ht="13.2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</row>
    <row r="127" customFormat="false" ht="13.2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</row>
    <row r="128" customFormat="false" ht="13.2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</row>
    <row r="132" customFormat="false" ht="13.2" hidden="false" customHeight="false" outlineLevel="0" collapsed="false">
      <c r="A132" s="1"/>
    </row>
    <row r="133" customFormat="false" ht="13.2" hidden="false" customHeight="false" outlineLevel="0" collapsed="false">
      <c r="A133" s="1"/>
    </row>
    <row r="134" customFormat="false" ht="13.2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</row>
    <row r="135" customFormat="false" ht="13.2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</row>
    <row r="136" customFormat="false" ht="13.2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</row>
    <row r="137" customFormat="false" ht="13.2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</row>
    <row r="138" customFormat="false" ht="13.2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</row>
    <row r="139" customFormat="false" ht="13.2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</row>
    <row r="140" customFormat="false" ht="13.2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</row>
    <row r="141" customFormat="false" ht="13.2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</row>
    <row r="142" customFormat="false" ht="13.2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</row>
    <row r="143" customFormat="false" ht="13.2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</row>
    <row r="144" customFormat="false" ht="13.2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</row>
    <row r="145" customFormat="false" ht="13.2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</row>
    <row r="146" customFormat="false" ht="13.2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</row>
    <row r="147" customFormat="false" ht="13.2" hidden="false" customHeight="false" outlineLevel="0" collapsed="false">
      <c r="A147" s="1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</row>
    <row r="148" customFormat="false" ht="13.2" hidden="false" customHeight="false" outlineLevel="0" collapsed="false"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</row>
    <row r="150" customFormat="false" ht="13.2" hidden="false" customHeight="false" outlineLevel="0" collapsed="false">
      <c r="A150" s="1"/>
    </row>
    <row r="151" customFormat="false" ht="13.2" hidden="false" customHeight="false" outlineLevel="0" collapsed="false">
      <c r="A151" s="1"/>
    </row>
    <row r="152" customFormat="false" ht="13.2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</row>
    <row r="153" customFormat="false" ht="13.2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</row>
    <row r="154" customFormat="false" ht="13.2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</row>
    <row r="155" customFormat="false" ht="13.2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</row>
    <row r="156" customFormat="false" ht="13.2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</row>
    <row r="157" customFormat="false" ht="13.2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</row>
    <row r="158" customFormat="false" ht="13.2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</row>
    <row r="159" customFormat="false" ht="13.2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</row>
    <row r="160" customFormat="false" ht="13.2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</row>
    <row r="161" customFormat="false" ht="13.2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</row>
    <row r="162" customFormat="false" ht="13.2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</row>
    <row r="163" customFormat="false" ht="13.2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</row>
    <row r="164" customFormat="false" ht="13.2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</row>
    <row r="165" customFormat="false" ht="13.2" hidden="false" customHeight="false" outlineLevel="0" collapsed="false">
      <c r="A165" s="1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</row>
    <row r="168" customFormat="false" ht="13.2" hidden="false" customHeight="false" outlineLevel="0" collapsed="false">
      <c r="A168" s="1"/>
    </row>
    <row r="169" customFormat="false" ht="13.2" hidden="false" customHeight="false" outlineLevel="0" collapsed="false">
      <c r="A169" s="1"/>
    </row>
    <row r="170" customFormat="false" ht="13.2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</row>
    <row r="171" customFormat="false" ht="13.2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</row>
    <row r="172" customFormat="false" ht="13.2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</row>
    <row r="173" customFormat="false" ht="13.2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</row>
    <row r="174" customFormat="false" ht="13.2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</row>
    <row r="175" customFormat="false" ht="13.2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</row>
    <row r="176" customFormat="false" ht="13.2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</row>
    <row r="177" customFormat="false" ht="13.2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</row>
    <row r="178" customFormat="false" ht="13.2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</row>
    <row r="179" customFormat="false" ht="13.2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</row>
    <row r="180" customFormat="false" ht="13.2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</row>
    <row r="181" customFormat="false" ht="13.2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</row>
    <row r="182" customFormat="false" ht="13.2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</row>
    <row r="183" customFormat="false" ht="13.2" hidden="false" customHeight="false" outlineLevel="0" collapsed="false">
      <c r="A183" s="1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</row>
    <row r="186" customFormat="false" ht="13.2" hidden="false" customHeight="false" outlineLevel="0" collapsed="false">
      <c r="A186" s="1"/>
    </row>
    <row r="187" customFormat="false" ht="13.2" hidden="false" customHeight="false" outlineLevel="0" collapsed="false">
      <c r="A187" s="1"/>
    </row>
    <row r="188" customFormat="false" ht="13.2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</row>
    <row r="189" customFormat="false" ht="13.2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</row>
    <row r="190" customFormat="false" ht="13.2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</row>
    <row r="191" customFormat="false" ht="13.2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</row>
    <row r="192" customFormat="false" ht="13.2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</row>
    <row r="193" customFormat="false" ht="13.2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</row>
    <row r="194" customFormat="false" ht="13.2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</row>
    <row r="195" customFormat="false" ht="13.2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</row>
    <row r="196" customFormat="false" ht="13.2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</row>
    <row r="197" customFormat="false" ht="13.2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</row>
    <row r="198" customFormat="false" ht="13.2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</row>
    <row r="199" customFormat="false" ht="13.2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</row>
    <row r="200" customFormat="false" ht="13.2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</row>
    <row r="201" customFormat="false" ht="13.2" hidden="false" customHeight="false" outlineLevel="0" collapsed="false">
      <c r="A201" s="1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12</v>
      </c>
    </row>
    <row r="2" customFormat="false" ht="13.2" hidden="false" customHeight="false" outlineLevel="0" collapsed="false">
      <c r="A2" s="1" t="s">
        <v>1</v>
      </c>
    </row>
    <row r="3" customFormat="false" ht="13.2" hidden="false" customHeight="false" outlineLevel="0" collapsed="false">
      <c r="A3" s="1" t="s">
        <v>2</v>
      </c>
    </row>
    <row r="4" customFormat="false" ht="13.2" hidden="false" customHeight="false" outlineLevel="0" collapsed="false">
      <c r="A4" s="1"/>
    </row>
    <row r="5" customFormat="false" ht="13.2" hidden="false" customHeight="false" outlineLevel="0" collapsed="false">
      <c r="A5" s="1" t="s">
        <v>13</v>
      </c>
    </row>
    <row r="6" customFormat="false" ht="13.2" hidden="false" customHeight="false" outlineLevel="0" collapsed="false">
      <c r="A6" s="1"/>
      <c r="S6" s="1"/>
      <c r="AC6" s="1"/>
    </row>
    <row r="7" customFormat="false" ht="13.2" hidden="false" customHeight="false" outlineLevel="0" collapsed="false">
      <c r="A7" s="1" t="s">
        <v>4</v>
      </c>
      <c r="B7" s="1" t="n">
        <v>2006</v>
      </c>
      <c r="C7" s="1" t="n">
        <v>2007</v>
      </c>
      <c r="D7" s="1" t="n">
        <v>2008</v>
      </c>
      <c r="E7" s="1" t="n">
        <v>2009</v>
      </c>
      <c r="F7" s="1" t="n">
        <v>2010</v>
      </c>
      <c r="G7" s="1" t="n">
        <v>2011</v>
      </c>
      <c r="H7" s="1" t="n">
        <v>2012</v>
      </c>
      <c r="I7" s="1" t="n">
        <v>2013</v>
      </c>
      <c r="J7" s="1" t="n">
        <v>2014</v>
      </c>
      <c r="K7" s="1" t="n">
        <v>2015</v>
      </c>
      <c r="L7" s="1" t="n">
        <v>2016</v>
      </c>
      <c r="M7" s="1" t="n">
        <v>2017</v>
      </c>
      <c r="N7" s="1" t="n">
        <v>2018</v>
      </c>
      <c r="O7" s="1" t="n">
        <v>2019</v>
      </c>
      <c r="P7" s="1" t="s">
        <v>17</v>
      </c>
      <c r="Q7" s="1" t="s">
        <v>18</v>
      </c>
      <c r="S7" s="1"/>
      <c r="T7" s="1"/>
      <c r="U7" s="1"/>
      <c r="V7" s="1"/>
      <c r="W7" s="1"/>
      <c r="X7" s="1"/>
      <c r="Y7" s="1"/>
      <c r="Z7" s="1"/>
      <c r="AA7" s="1"/>
      <c r="AC7" s="1"/>
      <c r="AD7" s="1"/>
      <c r="AE7" s="1"/>
      <c r="AF7" s="1"/>
      <c r="AG7" s="1"/>
      <c r="AH7" s="1"/>
      <c r="AI7" s="1"/>
      <c r="AJ7" s="1"/>
      <c r="AK7" s="1"/>
      <c r="AL7" s="1"/>
    </row>
    <row r="8" customFormat="false" ht="13.2" hidden="false" customHeight="false" outlineLevel="0" collapsed="false">
      <c r="A8" s="1" t="s">
        <v>8</v>
      </c>
      <c r="B8" s="2" t="n">
        <v>0.9906</v>
      </c>
      <c r="C8" s="2" t="n">
        <v>1.0179</v>
      </c>
      <c r="D8" s="2" t="n">
        <v>0.9779</v>
      </c>
      <c r="E8" s="2" t="n">
        <v>0.9278</v>
      </c>
      <c r="F8" s="2" t="n">
        <v>0.9268</v>
      </c>
      <c r="G8" s="2" t="n">
        <v>0.8837</v>
      </c>
      <c r="H8" s="2" t="n">
        <v>0.9091</v>
      </c>
      <c r="I8" s="2" t="n">
        <v>0.8817</v>
      </c>
      <c r="J8" s="2" t="n">
        <v>0.9133</v>
      </c>
      <c r="K8" s="2" t="n">
        <v>1.0005</v>
      </c>
      <c r="L8" s="2" t="n">
        <v>0.969</v>
      </c>
      <c r="M8" s="2" t="n">
        <v>1.0205</v>
      </c>
      <c r="N8" s="2" t="n">
        <v>1.0599</v>
      </c>
      <c r="O8" s="2" t="n">
        <v>1.0274</v>
      </c>
      <c r="P8" s="3" t="n">
        <f aca="false">LN(O8/B8)/13</f>
        <v>0.00280583060607925</v>
      </c>
      <c r="Q8" s="2" t="n">
        <f aca="false">AVERAGE(B8:O8)</f>
        <v>0.964721428571429</v>
      </c>
      <c r="S8" s="1"/>
      <c r="T8" s="2"/>
      <c r="U8" s="2"/>
      <c r="V8" s="2"/>
      <c r="W8" s="2"/>
      <c r="X8" s="2"/>
      <c r="Y8" s="2"/>
      <c r="Z8" s="2"/>
      <c r="AA8" s="2"/>
      <c r="AC8" s="1"/>
      <c r="AD8" s="2"/>
      <c r="AE8" s="2"/>
      <c r="AF8" s="2"/>
      <c r="AG8" s="2"/>
      <c r="AH8" s="2"/>
      <c r="AI8" s="2"/>
      <c r="AJ8" s="2"/>
      <c r="AK8" s="2"/>
      <c r="AL8" s="3"/>
    </row>
    <row r="9" customFormat="false" ht="13.2" hidden="false" customHeight="false" outlineLevel="0" collapsed="false">
      <c r="A9" s="1" t="s">
        <v>5</v>
      </c>
      <c r="B9" s="2" t="n">
        <v>1</v>
      </c>
      <c r="C9" s="2" t="n">
        <v>0.9798</v>
      </c>
      <c r="D9" s="2" t="n">
        <v>0.9961</v>
      </c>
      <c r="E9" s="2" t="n">
        <v>0.9755</v>
      </c>
      <c r="F9" s="2" t="n">
        <v>0.9463</v>
      </c>
      <c r="G9" s="2" t="n">
        <v>0.909</v>
      </c>
      <c r="H9" s="2" t="n">
        <v>0.8526</v>
      </c>
      <c r="I9" s="2" t="n">
        <v>0.8283</v>
      </c>
      <c r="J9" s="2" t="n">
        <v>0.8136</v>
      </c>
      <c r="K9" s="2" t="n">
        <v>0.8287</v>
      </c>
      <c r="L9" s="2" t="n">
        <v>0.7781</v>
      </c>
      <c r="M9" s="2" t="n">
        <v>0.7984</v>
      </c>
      <c r="N9" s="2" t="n">
        <v>0.7641</v>
      </c>
      <c r="O9" s="2" t="n">
        <v>0.78</v>
      </c>
      <c r="P9" s="3" t="n">
        <f aca="false">LN(O9/B9)/13</f>
        <v>-0.0191124122537307</v>
      </c>
      <c r="Q9" s="2" t="n">
        <f aca="false">AVERAGE(B9:O9)</f>
        <v>0.875035714285714</v>
      </c>
      <c r="S9" s="1"/>
      <c r="T9" s="2"/>
      <c r="U9" s="2"/>
      <c r="V9" s="2"/>
      <c r="W9" s="2"/>
      <c r="X9" s="2"/>
      <c r="Y9" s="2"/>
      <c r="Z9" s="2"/>
      <c r="AA9" s="2"/>
      <c r="AC9" s="1"/>
      <c r="AD9" s="2"/>
      <c r="AE9" s="2"/>
      <c r="AF9" s="2"/>
      <c r="AG9" s="2"/>
      <c r="AH9" s="2"/>
      <c r="AI9" s="2"/>
      <c r="AJ9" s="2"/>
      <c r="AK9" s="2"/>
      <c r="AL9" s="3"/>
    </row>
    <row r="10" customFormat="false" ht="13.2" hidden="false" customHeight="false" outlineLevel="0" collapsed="false">
      <c r="A10" s="1" t="s">
        <v>9</v>
      </c>
      <c r="B10" s="2" t="n">
        <v>0.8843</v>
      </c>
      <c r="C10" s="2" t="n">
        <v>0.8542</v>
      </c>
      <c r="D10" s="2" t="n">
        <v>0.8908</v>
      </c>
      <c r="E10" s="2" t="n">
        <v>0.7967</v>
      </c>
      <c r="F10" s="2" t="n">
        <v>0.7473</v>
      </c>
      <c r="G10" s="2" t="n">
        <v>0.7556</v>
      </c>
      <c r="H10" s="2" t="n">
        <v>0.7085</v>
      </c>
      <c r="I10" s="2" t="n">
        <v>0.7408</v>
      </c>
      <c r="J10" s="2" t="n">
        <v>0.7058</v>
      </c>
      <c r="K10" s="2" t="n">
        <v>0.6784</v>
      </c>
      <c r="L10" s="2" t="n">
        <v>0.6638</v>
      </c>
      <c r="M10" s="2" t="n">
        <v>0.719</v>
      </c>
      <c r="N10" s="2" t="n">
        <v>0.728</v>
      </c>
      <c r="O10" s="2" t="n">
        <v>0.7436</v>
      </c>
      <c r="P10" s="3" t="n">
        <f aca="false">LN(O10/B10)/13</f>
        <v>-0.013330239671877</v>
      </c>
      <c r="Q10" s="2" t="n">
        <f aca="false">AVERAGE(B10:O10)</f>
        <v>0.758342857142857</v>
      </c>
      <c r="S10" s="1"/>
      <c r="T10" s="2"/>
      <c r="U10" s="2"/>
      <c r="V10" s="2"/>
      <c r="W10" s="2"/>
      <c r="X10" s="2"/>
      <c r="Y10" s="2"/>
      <c r="Z10" s="2"/>
      <c r="AA10" s="2"/>
      <c r="AC10" s="1"/>
      <c r="AD10" s="2"/>
      <c r="AE10" s="2"/>
      <c r="AF10" s="2"/>
      <c r="AG10" s="2"/>
      <c r="AH10" s="2"/>
      <c r="AI10" s="2"/>
      <c r="AJ10" s="2"/>
      <c r="AK10" s="2"/>
      <c r="AL10" s="3"/>
    </row>
    <row r="11" customFormat="false" ht="13.2" hidden="false" customHeight="false" outlineLevel="0" collapsed="false">
      <c r="A11" s="1" t="s">
        <v>6</v>
      </c>
      <c r="B11" s="2" t="n">
        <v>0.8385</v>
      </c>
      <c r="C11" s="2" t="n">
        <v>0.8046</v>
      </c>
      <c r="D11" s="2" t="n">
        <v>0.8108</v>
      </c>
      <c r="E11" s="2" t="n">
        <v>0.7576</v>
      </c>
      <c r="F11" s="2" t="n">
        <v>0.7718</v>
      </c>
      <c r="G11" s="2" t="n">
        <v>0.7715</v>
      </c>
      <c r="H11" s="2" t="n">
        <v>0.7526</v>
      </c>
      <c r="I11" s="2" t="n">
        <v>0.7323</v>
      </c>
      <c r="J11" s="2" t="n">
        <v>0.7081</v>
      </c>
      <c r="K11" s="2" t="n">
        <v>0.6894</v>
      </c>
      <c r="L11" s="2" t="n">
        <v>0.6909</v>
      </c>
      <c r="M11" s="2" t="n">
        <v>0.6772</v>
      </c>
      <c r="N11" s="2" t="n">
        <v>0.724</v>
      </c>
      <c r="O11" s="2" t="n">
        <v>0.7367</v>
      </c>
      <c r="P11" s="3" t="n">
        <f aca="false">LN(O11/B11)/13</f>
        <v>-0.0099564482749612</v>
      </c>
      <c r="Q11" s="2" t="n">
        <f aca="false">AVERAGE(B11:O11)</f>
        <v>0.747571428571429</v>
      </c>
      <c r="S11" s="1"/>
      <c r="T11" s="2"/>
      <c r="U11" s="2"/>
      <c r="V11" s="2"/>
      <c r="W11" s="2"/>
      <c r="X11" s="2"/>
      <c r="Y11" s="2"/>
      <c r="Z11" s="2"/>
      <c r="AA11" s="2"/>
      <c r="AC11" s="1"/>
      <c r="AD11" s="2"/>
      <c r="AE11" s="2"/>
      <c r="AF11" s="2"/>
      <c r="AG11" s="2"/>
      <c r="AH11" s="2"/>
      <c r="AI11" s="2"/>
      <c r="AJ11" s="2"/>
      <c r="AK11" s="2"/>
      <c r="AL11" s="3"/>
    </row>
    <row r="12" customFormat="false" ht="13.2" hidden="false" customHeight="false" outlineLevel="0" collapsed="false">
      <c r="A12" s="1" t="s">
        <v>7</v>
      </c>
      <c r="B12" s="2" t="n">
        <v>0.7035</v>
      </c>
      <c r="C12" s="2" t="n">
        <v>0.7711</v>
      </c>
      <c r="D12" s="2" t="n">
        <v>0.7414</v>
      </c>
      <c r="E12" s="2" t="n">
        <v>0.6888</v>
      </c>
      <c r="F12" s="2" t="n">
        <v>0.7418</v>
      </c>
      <c r="G12" s="2" t="n">
        <v>0.7693</v>
      </c>
      <c r="H12" s="2" t="n">
        <v>0.739</v>
      </c>
      <c r="I12" s="2" t="n">
        <v>0.7538</v>
      </c>
      <c r="J12" s="2" t="n">
        <v>0.7548</v>
      </c>
      <c r="K12" s="2" t="n">
        <v>0.7196</v>
      </c>
      <c r="L12" s="2" t="n">
        <v>0.7169</v>
      </c>
      <c r="M12" s="2" t="n">
        <v>0.7633</v>
      </c>
      <c r="N12" s="2" t="n">
        <v>0.7628</v>
      </c>
      <c r="O12" s="2" t="n">
        <v>0.6962</v>
      </c>
      <c r="P12" s="3" t="n">
        <f aca="false">LN(O12/B12)/13</f>
        <v>-0.000802377013623474</v>
      </c>
      <c r="Q12" s="2" t="n">
        <f aca="false">AVERAGE(B12:O12)</f>
        <v>0.737307142857143</v>
      </c>
      <c r="S12" s="1"/>
      <c r="T12" s="2"/>
      <c r="U12" s="2"/>
      <c r="V12" s="2"/>
      <c r="W12" s="2"/>
      <c r="X12" s="2"/>
      <c r="Y12" s="2"/>
      <c r="Z12" s="2"/>
      <c r="AA12" s="2"/>
      <c r="AC12" s="1"/>
      <c r="AD12" s="2"/>
      <c r="AE12" s="2"/>
      <c r="AF12" s="2"/>
      <c r="AG12" s="2"/>
      <c r="AH12" s="2"/>
      <c r="AI12" s="2"/>
      <c r="AJ12" s="2"/>
      <c r="AK12" s="2"/>
      <c r="AL12" s="3"/>
    </row>
    <row r="15" customFormat="false" ht="13.2" hidden="false" customHeight="false" outlineLevel="0" collapsed="false">
      <c r="A15" s="1" t="s">
        <v>19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3"/>
      <c r="R15" s="1"/>
      <c r="S15" s="2"/>
      <c r="T15" s="2"/>
      <c r="U15" s="2"/>
      <c r="V15" s="2"/>
      <c r="W15" s="2"/>
      <c r="X15" s="2"/>
      <c r="Y15" s="2"/>
      <c r="Z15" s="2"/>
      <c r="AA15" s="3"/>
      <c r="AC15" s="1"/>
      <c r="AD15" s="2"/>
      <c r="AE15" s="2"/>
      <c r="AF15" s="2"/>
      <c r="AG15" s="2"/>
      <c r="AH15" s="2"/>
      <c r="AI15" s="2"/>
      <c r="AJ15" s="2"/>
      <c r="AK15" s="2"/>
      <c r="AL15" s="3"/>
      <c r="AN15" s="1"/>
      <c r="AO15" s="2"/>
      <c r="AP15" s="2"/>
      <c r="AQ15" s="2"/>
      <c r="AR15" s="2"/>
      <c r="AS15" s="2"/>
      <c r="AT15" s="2"/>
      <c r="AU15" s="2"/>
      <c r="AV15" s="2"/>
      <c r="AW15" s="3"/>
    </row>
    <row r="16" customFormat="false" ht="13.2" hidden="false" customHeight="false" outlineLevel="0" collapsed="false">
      <c r="A16" s="1" t="s">
        <v>4</v>
      </c>
      <c r="B16" s="1" t="n">
        <v>2006</v>
      </c>
      <c r="C16" s="1" t="n">
        <v>2007</v>
      </c>
      <c r="D16" s="1" t="n">
        <v>2008</v>
      </c>
      <c r="E16" s="1" t="n">
        <v>2009</v>
      </c>
      <c r="F16" s="1" t="n">
        <v>2010</v>
      </c>
      <c r="G16" s="1" t="n">
        <v>2011</v>
      </c>
      <c r="H16" s="1" t="n">
        <v>2012</v>
      </c>
      <c r="I16" s="1" t="n">
        <v>2013</v>
      </c>
      <c r="J16" s="1" t="n">
        <v>2014</v>
      </c>
      <c r="K16" s="1" t="n">
        <v>2015</v>
      </c>
      <c r="L16" s="1" t="n">
        <v>2016</v>
      </c>
      <c r="M16" s="1" t="n">
        <v>2017</v>
      </c>
      <c r="N16" s="1" t="n">
        <v>2018</v>
      </c>
      <c r="O16" s="1" t="n">
        <v>2019</v>
      </c>
      <c r="P16" s="1" t="s">
        <v>17</v>
      </c>
      <c r="Q16" s="1" t="s">
        <v>18</v>
      </c>
      <c r="R16" s="1"/>
      <c r="S16" s="2"/>
      <c r="T16" s="2"/>
      <c r="U16" s="2"/>
      <c r="V16" s="2"/>
      <c r="W16" s="2"/>
      <c r="X16" s="2"/>
      <c r="Y16" s="2"/>
      <c r="Z16" s="2"/>
      <c r="AA16" s="3"/>
      <c r="AC16" s="1"/>
      <c r="AD16" s="2"/>
      <c r="AE16" s="2"/>
      <c r="AF16" s="2"/>
      <c r="AG16" s="2"/>
      <c r="AH16" s="2"/>
      <c r="AI16" s="2"/>
      <c r="AJ16" s="2"/>
      <c r="AK16" s="2"/>
      <c r="AL16" s="3"/>
      <c r="AN16" s="1"/>
      <c r="AO16" s="2"/>
      <c r="AP16" s="2"/>
      <c r="AQ16" s="2"/>
      <c r="AR16" s="2"/>
      <c r="AS16" s="2"/>
      <c r="AT16" s="2"/>
      <c r="AU16" s="2"/>
      <c r="AV16" s="2"/>
      <c r="AW16" s="3"/>
    </row>
    <row r="17" customFormat="false" ht="13.2" hidden="false" customHeight="false" outlineLevel="0" collapsed="false">
      <c r="A17" s="1" t="s">
        <v>9</v>
      </c>
      <c r="B17" s="2" t="n">
        <v>1.2917</v>
      </c>
      <c r="C17" s="2" t="n">
        <v>1.3222</v>
      </c>
      <c r="D17" s="2" t="n">
        <v>1.4335</v>
      </c>
      <c r="E17" s="2" t="n">
        <v>1.4264</v>
      </c>
      <c r="F17" s="2" t="n">
        <v>1.2659</v>
      </c>
      <c r="G17" s="2" t="n">
        <v>1.3996</v>
      </c>
      <c r="H17" s="2" t="n">
        <v>1.303</v>
      </c>
      <c r="I17" s="2" t="n">
        <v>1.4284</v>
      </c>
      <c r="J17" s="2" t="n">
        <v>1.1974</v>
      </c>
      <c r="K17" s="2" t="n">
        <v>1.2652</v>
      </c>
      <c r="L17" s="2" t="n">
        <v>1.2644</v>
      </c>
      <c r="M17" s="2" t="n">
        <v>1.3458</v>
      </c>
      <c r="N17" s="2" t="n">
        <v>1.5351</v>
      </c>
      <c r="O17" s="2" t="n">
        <v>1.5579</v>
      </c>
      <c r="P17" s="3" t="n">
        <f aca="false">LN(O17/B17)/13</f>
        <v>0.0144138138677241</v>
      </c>
      <c r="Q17" s="2" t="n">
        <f aca="false">AVERAGE(B17:O17)</f>
        <v>1.35975</v>
      </c>
      <c r="R17" s="1"/>
      <c r="S17" s="2"/>
      <c r="T17" s="2"/>
      <c r="U17" s="2"/>
      <c r="V17" s="2"/>
      <c r="W17" s="2"/>
      <c r="X17" s="2"/>
      <c r="Y17" s="2"/>
      <c r="Z17" s="2"/>
      <c r="AA17" s="3"/>
      <c r="AC17" s="1"/>
      <c r="AD17" s="2"/>
      <c r="AE17" s="2"/>
      <c r="AF17" s="2"/>
      <c r="AG17" s="2"/>
      <c r="AH17" s="2"/>
      <c r="AI17" s="2"/>
      <c r="AJ17" s="2"/>
      <c r="AK17" s="2"/>
      <c r="AL17" s="3"/>
      <c r="AN17" s="1"/>
      <c r="AO17" s="2"/>
      <c r="AP17" s="2"/>
      <c r="AQ17" s="2"/>
      <c r="AR17" s="2"/>
      <c r="AS17" s="2"/>
      <c r="AT17" s="2"/>
      <c r="AU17" s="2"/>
      <c r="AV17" s="2"/>
      <c r="AW17" s="3"/>
    </row>
    <row r="18" customFormat="false" ht="13.2" hidden="false" customHeight="false" outlineLevel="0" collapsed="false">
      <c r="A18" s="1" t="s">
        <v>8</v>
      </c>
      <c r="B18" s="2" t="n">
        <v>0.8208</v>
      </c>
      <c r="C18" s="2" t="n">
        <v>0.8526</v>
      </c>
      <c r="D18" s="2" t="n">
        <v>0.7356</v>
      </c>
      <c r="E18" s="2" t="n">
        <v>0.7338</v>
      </c>
      <c r="F18" s="2" t="n">
        <v>0.7347</v>
      </c>
      <c r="G18" s="2" t="n">
        <v>0.7761</v>
      </c>
      <c r="H18" s="2" t="n">
        <v>0.7994</v>
      </c>
      <c r="I18" s="2" t="n">
        <v>0.8525</v>
      </c>
      <c r="J18" s="2" t="n">
        <v>0.9018</v>
      </c>
      <c r="K18" s="2" t="n">
        <v>1.2256</v>
      </c>
      <c r="L18" s="2" t="n">
        <v>1.1394</v>
      </c>
      <c r="M18" s="2" t="n">
        <v>1.3697</v>
      </c>
      <c r="N18" s="2" t="n">
        <v>1.5607</v>
      </c>
      <c r="O18" s="2" t="n">
        <v>1.4783</v>
      </c>
      <c r="P18" s="3" t="n">
        <f aca="false">LN(O18/B18)/13</f>
        <v>0.0452591218069646</v>
      </c>
      <c r="Q18" s="2" t="n">
        <f aca="false">AVERAGE(B18:O18)</f>
        <v>0.998642857142857</v>
      </c>
      <c r="R18" s="1"/>
      <c r="S18" s="2"/>
      <c r="T18" s="2"/>
      <c r="U18" s="2"/>
      <c r="V18" s="2"/>
      <c r="W18" s="2"/>
      <c r="X18" s="2"/>
      <c r="Y18" s="2"/>
      <c r="Z18" s="2"/>
      <c r="AA18" s="3"/>
      <c r="AC18" s="1"/>
      <c r="AD18" s="2"/>
      <c r="AE18" s="2"/>
      <c r="AF18" s="2"/>
      <c r="AG18" s="2"/>
      <c r="AH18" s="2"/>
      <c r="AI18" s="2"/>
      <c r="AJ18" s="2"/>
      <c r="AK18" s="2"/>
      <c r="AL18" s="3"/>
      <c r="AN18" s="1"/>
      <c r="AO18" s="2"/>
      <c r="AP18" s="2"/>
      <c r="AQ18" s="2"/>
      <c r="AR18" s="2"/>
      <c r="AS18" s="2"/>
      <c r="AT18" s="2"/>
      <c r="AU18" s="2"/>
      <c r="AV18" s="2"/>
      <c r="AW18" s="3"/>
    </row>
    <row r="19" customFormat="false" ht="13.2" hidden="false" customHeight="false" outlineLevel="0" collapsed="false">
      <c r="A19" s="1" t="s">
        <v>7</v>
      </c>
      <c r="B19" s="2" t="n">
        <v>1.2522</v>
      </c>
      <c r="C19" s="2" t="n">
        <v>1.4163</v>
      </c>
      <c r="D19" s="2" t="n">
        <v>1.505</v>
      </c>
      <c r="E19" s="2" t="n">
        <v>1.1608</v>
      </c>
      <c r="F19" s="2" t="n">
        <v>1.2684</v>
      </c>
      <c r="G19" s="2" t="n">
        <v>1.4213</v>
      </c>
      <c r="H19" s="2" t="n">
        <v>1.4471</v>
      </c>
      <c r="I19" s="2" t="n">
        <v>1.464</v>
      </c>
      <c r="J19" s="2" t="n">
        <v>1.3984</v>
      </c>
      <c r="K19" s="2" t="n">
        <v>1.3418</v>
      </c>
      <c r="L19" s="2" t="n">
        <v>1.2864</v>
      </c>
      <c r="M19" s="2" t="n">
        <v>1.4358</v>
      </c>
      <c r="N19" s="2" t="n">
        <v>1.5381</v>
      </c>
      <c r="O19" s="2" t="n">
        <v>1.3993</v>
      </c>
      <c r="P19" s="3" t="n">
        <f aca="false">LN(O19/B19)/13</f>
        <v>0.00854385440388135</v>
      </c>
      <c r="Q19" s="2" t="n">
        <f aca="false">AVERAGE(B19:O19)</f>
        <v>1.38106428571429</v>
      </c>
      <c r="R19" s="1"/>
      <c r="S19" s="2"/>
      <c r="T19" s="2"/>
      <c r="U19" s="2"/>
      <c r="V19" s="2"/>
      <c r="W19" s="2"/>
      <c r="X19" s="2"/>
      <c r="Y19" s="2"/>
      <c r="Z19" s="2"/>
      <c r="AA19" s="3"/>
      <c r="AC19" s="1"/>
      <c r="AD19" s="2"/>
      <c r="AE19" s="2"/>
      <c r="AF19" s="2"/>
      <c r="AG19" s="2"/>
      <c r="AH19" s="2"/>
      <c r="AI19" s="2"/>
      <c r="AJ19" s="2"/>
      <c r="AK19" s="2"/>
      <c r="AL19" s="3"/>
      <c r="AN19" s="1"/>
      <c r="AO19" s="2"/>
      <c r="AP19" s="2"/>
      <c r="AQ19" s="2"/>
      <c r="AR19" s="2"/>
      <c r="AS19" s="2"/>
      <c r="AT19" s="2"/>
      <c r="AU19" s="2"/>
      <c r="AV19" s="2"/>
      <c r="AW19" s="3"/>
    </row>
    <row r="20" customFormat="false" ht="13.2" hidden="false" customHeight="false" outlineLevel="0" collapsed="false">
      <c r="A20" s="1" t="s">
        <v>6</v>
      </c>
      <c r="B20" s="2" t="n">
        <v>0.9862</v>
      </c>
      <c r="C20" s="2" t="n">
        <v>0.947</v>
      </c>
      <c r="D20" s="2" t="n">
        <v>0.9293</v>
      </c>
      <c r="E20" s="2" t="n">
        <v>0.9791</v>
      </c>
      <c r="F20" s="2" t="n">
        <v>1.0097</v>
      </c>
      <c r="G20" s="2" t="n">
        <v>1.0579</v>
      </c>
      <c r="H20" s="2" t="n">
        <v>1.0386</v>
      </c>
      <c r="I20" s="2" t="n">
        <v>1.0567</v>
      </c>
      <c r="J20" s="2" t="n">
        <v>1.0013</v>
      </c>
      <c r="K20" s="2" t="n">
        <v>0.8993</v>
      </c>
      <c r="L20" s="2" t="n">
        <v>0.9029</v>
      </c>
      <c r="M20" s="2" t="n">
        <v>0.8732</v>
      </c>
      <c r="N20" s="2" t="n">
        <v>1.0785</v>
      </c>
      <c r="O20" s="2" t="n">
        <v>1.0768</v>
      </c>
      <c r="P20" s="3" t="n">
        <f aca="false">LN(O20/B20)/13</f>
        <v>0.00676075270003366</v>
      </c>
      <c r="Q20" s="2" t="n">
        <f aca="false">AVERAGE(B20:O20)</f>
        <v>0.988321428571429</v>
      </c>
      <c r="R20" s="1"/>
      <c r="S20" s="2"/>
      <c r="T20" s="2"/>
      <c r="U20" s="2"/>
      <c r="V20" s="2"/>
      <c r="W20" s="2"/>
      <c r="X20" s="2"/>
      <c r="Y20" s="2"/>
      <c r="Z20" s="2"/>
      <c r="AA20" s="3"/>
      <c r="AC20" s="1"/>
      <c r="AD20" s="2"/>
      <c r="AE20" s="2"/>
      <c r="AF20" s="2"/>
      <c r="AG20" s="2"/>
      <c r="AH20" s="2"/>
      <c r="AI20" s="2"/>
      <c r="AJ20" s="2"/>
      <c r="AK20" s="2"/>
      <c r="AL20" s="3"/>
      <c r="AN20" s="1"/>
      <c r="AO20" s="2"/>
      <c r="AP20" s="2"/>
      <c r="AQ20" s="2"/>
      <c r="AR20" s="2"/>
      <c r="AS20" s="2"/>
      <c r="AT20" s="2"/>
      <c r="AU20" s="2"/>
      <c r="AV20" s="2"/>
      <c r="AW20" s="3"/>
    </row>
    <row r="21" customFormat="false" ht="13.2" hidden="false" customHeight="false" outlineLevel="0" collapsed="false">
      <c r="A21" s="1" t="s">
        <v>5</v>
      </c>
      <c r="B21" s="2" t="n">
        <v>1</v>
      </c>
      <c r="C21" s="2" t="n">
        <v>0.941</v>
      </c>
      <c r="D21" s="2" t="n">
        <v>1.0573</v>
      </c>
      <c r="E21" s="2" t="n">
        <v>0.993</v>
      </c>
      <c r="F21" s="2" t="n">
        <v>0.9559</v>
      </c>
      <c r="G21" s="2" t="n">
        <v>0.8894</v>
      </c>
      <c r="H21" s="2" t="n">
        <v>0.8223</v>
      </c>
      <c r="I21" s="2" t="n">
        <v>0.8764</v>
      </c>
      <c r="J21" s="2" t="n">
        <v>0.8595</v>
      </c>
      <c r="K21" s="2" t="n">
        <v>0.8368</v>
      </c>
      <c r="L21" s="2" t="n">
        <v>0.7692</v>
      </c>
      <c r="M21" s="2" t="n">
        <v>0.7806</v>
      </c>
      <c r="N21" s="2" t="n">
        <v>0.7449</v>
      </c>
      <c r="O21" s="2" t="n">
        <v>0.7702</v>
      </c>
      <c r="P21" s="3" t="n">
        <f aca="false">LN(O21/B21)/13</f>
        <v>-0.0200850044308714</v>
      </c>
      <c r="Q21" s="2" t="n">
        <f aca="false">AVERAGE(B21:O21)</f>
        <v>0.878321428571429</v>
      </c>
    </row>
    <row r="23" customFormat="false" ht="13.2" hidden="false" customHeight="false" outlineLevel="0" collapsed="false">
      <c r="A23" s="1"/>
    </row>
    <row r="24" customFormat="false" ht="13.2" hidden="false" customHeight="false" outlineLevel="0" collapsed="false">
      <c r="A24" s="1" t="s">
        <v>20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</row>
    <row r="25" customFormat="false" ht="13.2" hidden="false" customHeight="false" outlineLevel="0" collapsed="false">
      <c r="A25" s="1" t="s">
        <v>4</v>
      </c>
      <c r="B25" s="1" t="n">
        <v>2006</v>
      </c>
      <c r="C25" s="1" t="n">
        <v>2007</v>
      </c>
      <c r="D25" s="1" t="n">
        <v>2008</v>
      </c>
      <c r="E25" s="1" t="n">
        <v>2009</v>
      </c>
      <c r="F25" s="1" t="n">
        <v>2010</v>
      </c>
      <c r="G25" s="1" t="n">
        <v>2011</v>
      </c>
      <c r="H25" s="1" t="n">
        <v>2012</v>
      </c>
      <c r="I25" s="1" t="n">
        <v>2013</v>
      </c>
      <c r="J25" s="1" t="n">
        <v>2014</v>
      </c>
      <c r="K25" s="1" t="n">
        <v>2015</v>
      </c>
      <c r="L25" s="1" t="n">
        <v>2016</v>
      </c>
      <c r="M25" s="1" t="n">
        <v>2017</v>
      </c>
      <c r="N25" s="1" t="n">
        <v>2018</v>
      </c>
      <c r="O25" s="1" t="n">
        <v>2019</v>
      </c>
      <c r="P25" s="1" t="s">
        <v>17</v>
      </c>
      <c r="Q25" s="1" t="s">
        <v>18</v>
      </c>
    </row>
    <row r="26" customFormat="false" ht="13.2" hidden="false" customHeight="false" outlineLevel="0" collapsed="false">
      <c r="A26" s="1" t="s">
        <v>8</v>
      </c>
      <c r="B26" s="2" t="n">
        <v>1.0739</v>
      </c>
      <c r="C26" s="2" t="n">
        <v>1.114</v>
      </c>
      <c r="D26" s="2" t="n">
        <v>1.1248</v>
      </c>
      <c r="E26" s="2" t="n">
        <v>1.0487</v>
      </c>
      <c r="F26" s="2" t="n">
        <v>1.0217</v>
      </c>
      <c r="G26" s="2" t="n">
        <v>0.9234</v>
      </c>
      <c r="H26" s="2" t="n">
        <v>0.9303</v>
      </c>
      <c r="I26" s="2" t="n">
        <v>0.8798</v>
      </c>
      <c r="J26" s="2" t="n">
        <v>0.9097</v>
      </c>
      <c r="K26" s="2" t="n">
        <v>0.9085</v>
      </c>
      <c r="L26" s="2" t="n">
        <v>0.8945</v>
      </c>
      <c r="M26" s="2" t="n">
        <v>0.8999</v>
      </c>
      <c r="N26" s="2" t="n">
        <v>0.9076</v>
      </c>
      <c r="O26" s="2" t="n">
        <v>0.8855</v>
      </c>
      <c r="P26" s="3" t="n">
        <f aca="false">LN(O26/B26)/13</f>
        <v>-0.0148384387416371</v>
      </c>
      <c r="Q26" s="2" t="n">
        <f aca="false">AVERAGE(B26:O26)</f>
        <v>0.965878571428571</v>
      </c>
    </row>
    <row r="27" customFormat="false" ht="13.2" hidden="false" customHeight="false" outlineLevel="0" collapsed="false">
      <c r="A27" s="1" t="s">
        <v>5</v>
      </c>
      <c r="B27" s="2" t="n">
        <v>1</v>
      </c>
      <c r="C27" s="2" t="n">
        <v>0.9939</v>
      </c>
      <c r="D27" s="2" t="n">
        <v>0.9741</v>
      </c>
      <c r="E27" s="2" t="n">
        <v>0.9547</v>
      </c>
      <c r="F27" s="2" t="n">
        <v>0.934</v>
      </c>
      <c r="G27" s="2" t="n">
        <v>0.9125</v>
      </c>
      <c r="H27" s="2" t="n">
        <v>0.8553</v>
      </c>
      <c r="I27" s="2" t="n">
        <v>0.8024</v>
      </c>
      <c r="J27" s="2" t="n">
        <v>0.7954</v>
      </c>
      <c r="K27" s="2" t="n">
        <v>0.814</v>
      </c>
      <c r="L27" s="2" t="n">
        <v>0.7759</v>
      </c>
      <c r="M27" s="2" t="n">
        <v>0.8048</v>
      </c>
      <c r="N27" s="2" t="n">
        <v>0.7722</v>
      </c>
      <c r="O27" s="2" t="n">
        <v>0.782</v>
      </c>
      <c r="P27" s="3" t="n">
        <f aca="false">LN(O27/B27)/13</f>
        <v>-0.018915426033602</v>
      </c>
      <c r="Q27" s="2" t="n">
        <f aca="false">AVERAGE(B27:O27)</f>
        <v>0.869371428571429</v>
      </c>
    </row>
    <row r="28" customFormat="false" ht="13.2" hidden="false" customHeight="false" outlineLevel="0" collapsed="false">
      <c r="A28" s="1" t="s">
        <v>6</v>
      </c>
      <c r="B28" s="2" t="n">
        <v>0.7784</v>
      </c>
      <c r="C28" s="2" t="n">
        <v>0.7463</v>
      </c>
      <c r="D28" s="2" t="n">
        <v>0.7647</v>
      </c>
      <c r="E28" s="2" t="n">
        <v>0.6765</v>
      </c>
      <c r="F28" s="2" t="n">
        <v>0.6863</v>
      </c>
      <c r="G28" s="2" t="n">
        <v>0.6752</v>
      </c>
      <c r="H28" s="2" t="n">
        <v>0.6583</v>
      </c>
      <c r="I28" s="2" t="n">
        <v>0.6291</v>
      </c>
      <c r="J28" s="2" t="n">
        <v>0.6109</v>
      </c>
      <c r="K28" s="2" t="n">
        <v>0.6137</v>
      </c>
      <c r="L28" s="2" t="n">
        <v>0.6146</v>
      </c>
      <c r="M28" s="2" t="n">
        <v>0.6058</v>
      </c>
      <c r="N28" s="2" t="n">
        <v>0.6131</v>
      </c>
      <c r="O28" s="2" t="n">
        <v>0.6281</v>
      </c>
      <c r="P28" s="3" t="n">
        <f aca="false">LN(O28/B28)/13</f>
        <v>-0.0165031647239585</v>
      </c>
      <c r="Q28" s="2" t="n">
        <f aca="false">AVERAGE(B28:O28)</f>
        <v>0.664357142857143</v>
      </c>
    </row>
    <row r="29" customFormat="false" ht="13.2" hidden="false" customHeight="false" outlineLevel="0" collapsed="false">
      <c r="A29" s="1" t="s">
        <v>9</v>
      </c>
      <c r="B29" s="2" t="n">
        <v>0.7508</v>
      </c>
      <c r="C29" s="2" t="n">
        <v>0.71</v>
      </c>
      <c r="D29" s="2" t="n">
        <v>0.7259</v>
      </c>
      <c r="E29" s="2" t="n">
        <v>0.635</v>
      </c>
      <c r="F29" s="2" t="n">
        <v>0.6041</v>
      </c>
      <c r="G29" s="2" t="n">
        <v>0.5945</v>
      </c>
      <c r="H29" s="2" t="n">
        <v>0.5626</v>
      </c>
      <c r="I29" s="2" t="n">
        <v>0.5751</v>
      </c>
      <c r="J29" s="2" t="n">
        <v>0.5651</v>
      </c>
      <c r="K29" s="2" t="n">
        <v>0.5333</v>
      </c>
      <c r="L29" s="2" t="n">
        <v>0.5155</v>
      </c>
      <c r="M29" s="2" t="n">
        <v>0.5637</v>
      </c>
      <c r="N29" s="2" t="n">
        <v>0.5465</v>
      </c>
      <c r="O29" s="2" t="n">
        <v>0.5592</v>
      </c>
      <c r="P29" s="3" t="n">
        <f aca="false">LN(O29/B29)/13</f>
        <v>-0.0226640087532887</v>
      </c>
      <c r="Q29" s="2" t="n">
        <f aca="false">AVERAGE(B29:O29)</f>
        <v>0.60295</v>
      </c>
    </row>
    <row r="30" customFormat="false" ht="13.2" hidden="false" customHeight="false" outlineLevel="0" collapsed="false">
      <c r="A30" s="1" t="s">
        <v>7</v>
      </c>
      <c r="B30" s="2" t="n">
        <v>0.561</v>
      </c>
      <c r="C30" s="2" t="n">
        <v>0.6059</v>
      </c>
      <c r="D30" s="2" t="n">
        <v>0.5705</v>
      </c>
      <c r="E30" s="2" t="n">
        <v>0.5585</v>
      </c>
      <c r="F30" s="2" t="n">
        <v>0.6024</v>
      </c>
      <c r="G30" s="2" t="n">
        <v>0.6106</v>
      </c>
      <c r="H30" s="2" t="n">
        <v>0.5768</v>
      </c>
      <c r="I30" s="2" t="n">
        <v>0.5894</v>
      </c>
      <c r="J30" s="2" t="n">
        <v>0.5897</v>
      </c>
      <c r="K30" s="2" t="n">
        <v>0.567</v>
      </c>
      <c r="L30" s="2" t="n">
        <v>0.5687</v>
      </c>
      <c r="M30" s="2" t="n">
        <v>0.6005</v>
      </c>
      <c r="N30" s="2" t="n">
        <v>0.5873</v>
      </c>
      <c r="O30" s="2" t="n">
        <v>0.5341</v>
      </c>
      <c r="P30" s="3" t="n">
        <f aca="false">LN(O30/B30)/13</f>
        <v>-0.00377983216745936</v>
      </c>
      <c r="Q30" s="2" t="n">
        <f aca="false">AVERAGE(B30:O30)</f>
        <v>0.580171428571429</v>
      </c>
    </row>
    <row r="31" customFormat="false" ht="13.2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3"/>
    </row>
    <row r="32" customFormat="false" ht="13.2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3"/>
    </row>
    <row r="33" customFormat="false" ht="13.2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3"/>
    </row>
    <row r="34" customFormat="false" ht="13.2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3"/>
    </row>
    <row r="35" customFormat="false" ht="13.2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3"/>
    </row>
    <row r="36" customFormat="false" ht="13.2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3"/>
    </row>
    <row r="37" customFormat="false" ht="13.2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3"/>
    </row>
    <row r="38" customFormat="false" ht="13.2" hidden="false" customHeight="false" outlineLevel="0" collapsed="false">
      <c r="A38" s="1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3"/>
    </row>
    <row r="41" customFormat="false" ht="13.2" hidden="false" customHeight="false" outlineLevel="0" collapsed="false">
      <c r="A41" s="1"/>
    </row>
    <row r="42" customFormat="false" ht="13.2" hidden="false" customHeight="false" outlineLevel="0" collapsed="false">
      <c r="A42" s="1"/>
    </row>
    <row r="43" customFormat="false" ht="13.2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</row>
    <row r="44" customFormat="false" ht="13.2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3"/>
    </row>
    <row r="45" customFormat="false" ht="13.2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3"/>
    </row>
    <row r="46" customFormat="false" ht="13.2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3"/>
    </row>
    <row r="47" customFormat="false" ht="13.2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3"/>
    </row>
    <row r="48" customFormat="false" ht="13.2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3"/>
    </row>
    <row r="49" customFormat="false" ht="13.2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3"/>
    </row>
    <row r="50" customFormat="false" ht="13.2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3"/>
    </row>
    <row r="51" customFormat="false" ht="13.2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3"/>
    </row>
    <row r="52" customFormat="false" ht="13.2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3"/>
    </row>
    <row r="53" customFormat="false" ht="13.2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3"/>
    </row>
    <row r="54" customFormat="false" ht="13.2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3"/>
    </row>
    <row r="55" customFormat="false" ht="13.2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3"/>
    </row>
    <row r="56" customFormat="false" ht="13.2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3"/>
    </row>
    <row r="59" customFormat="false" ht="13.2" hidden="false" customHeight="false" outlineLevel="0" collapsed="false">
      <c r="A59" s="1"/>
    </row>
    <row r="60" customFormat="false" ht="13.2" hidden="false" customHeight="false" outlineLevel="0" collapsed="false">
      <c r="Q60" s="1"/>
      <c r="Z60" s="1"/>
    </row>
    <row r="61" customFormat="false" ht="13.2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Q61" s="1"/>
      <c r="R61" s="1"/>
      <c r="S61" s="1"/>
      <c r="T61" s="1"/>
      <c r="U61" s="1"/>
      <c r="V61" s="1"/>
      <c r="W61" s="1"/>
      <c r="X61" s="1"/>
      <c r="Z61" s="1"/>
      <c r="AA61" s="1"/>
      <c r="AB61" s="1"/>
    </row>
    <row r="62" customFormat="false" ht="13.2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3"/>
      <c r="Q62" s="1"/>
      <c r="R62" s="2"/>
      <c r="S62" s="2"/>
      <c r="T62" s="2"/>
      <c r="U62" s="2"/>
      <c r="V62" s="2"/>
      <c r="W62" s="2"/>
      <c r="X62" s="2"/>
      <c r="AA62" s="6"/>
      <c r="AB62" s="6"/>
    </row>
    <row r="63" customFormat="false" ht="13.2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3"/>
      <c r="Q63" s="1"/>
      <c r="R63" s="2"/>
      <c r="S63" s="2"/>
      <c r="T63" s="2"/>
      <c r="U63" s="2"/>
      <c r="V63" s="2"/>
      <c r="W63" s="2"/>
      <c r="X63" s="2"/>
      <c r="AA63" s="6"/>
      <c r="AB63" s="6"/>
    </row>
    <row r="64" customFormat="false" ht="13.2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3"/>
      <c r="Q64" s="1"/>
      <c r="R64" s="2"/>
      <c r="S64" s="2"/>
      <c r="T64" s="2"/>
      <c r="U64" s="2"/>
      <c r="V64" s="2"/>
      <c r="W64" s="2"/>
      <c r="X64" s="2"/>
      <c r="AA64" s="6"/>
      <c r="AB64" s="6"/>
    </row>
    <row r="65" customFormat="false" ht="13.2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3"/>
      <c r="Q65" s="1"/>
      <c r="R65" s="2"/>
      <c r="S65" s="2"/>
      <c r="T65" s="2"/>
      <c r="U65" s="2"/>
      <c r="V65" s="2"/>
      <c r="W65" s="2"/>
      <c r="X65" s="2"/>
      <c r="AA65" s="6"/>
      <c r="AB65" s="6"/>
    </row>
    <row r="66" customFormat="false" ht="13.2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3"/>
      <c r="Q66" s="1"/>
      <c r="R66" s="2"/>
      <c r="S66" s="2"/>
      <c r="T66" s="2"/>
      <c r="U66" s="2"/>
      <c r="V66" s="2"/>
      <c r="W66" s="2"/>
      <c r="X66" s="2"/>
      <c r="AA66" s="6"/>
      <c r="AB66" s="6"/>
    </row>
    <row r="67" customFormat="false" ht="13.2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3"/>
      <c r="Q67" s="1"/>
      <c r="R67" s="2"/>
      <c r="S67" s="2"/>
      <c r="T67" s="2"/>
      <c r="U67" s="2"/>
      <c r="V67" s="2"/>
      <c r="W67" s="2"/>
      <c r="X67" s="2"/>
      <c r="AA67" s="6"/>
      <c r="AB67" s="6"/>
    </row>
    <row r="68" customFormat="false" ht="13.2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3"/>
      <c r="Q68" s="1"/>
      <c r="R68" s="2"/>
      <c r="S68" s="2"/>
      <c r="T68" s="2"/>
      <c r="U68" s="2"/>
      <c r="V68" s="2"/>
      <c r="W68" s="2"/>
      <c r="X68" s="2"/>
      <c r="AA68" s="6"/>
      <c r="AB68" s="6"/>
    </row>
    <row r="69" customFormat="false" ht="13.2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3"/>
      <c r="Q69" s="1"/>
      <c r="R69" s="2"/>
      <c r="S69" s="2"/>
      <c r="T69" s="2"/>
      <c r="U69" s="2"/>
      <c r="V69" s="2"/>
      <c r="W69" s="2"/>
      <c r="X69" s="2"/>
      <c r="AA69" s="6"/>
      <c r="AB69" s="6"/>
    </row>
    <row r="70" customFormat="false" ht="13.2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3"/>
      <c r="Q70" s="1"/>
      <c r="R70" s="2"/>
      <c r="S70" s="2"/>
      <c r="T70" s="2"/>
      <c r="U70" s="2"/>
      <c r="V70" s="2"/>
      <c r="W70" s="2"/>
      <c r="X70" s="2"/>
      <c r="AA70" s="6"/>
      <c r="AB70" s="6"/>
    </row>
    <row r="71" customFormat="false" ht="13.2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3"/>
      <c r="Q71" s="1"/>
      <c r="R71" s="2"/>
      <c r="S71" s="2"/>
      <c r="T71" s="2"/>
      <c r="U71" s="2"/>
      <c r="V71" s="2"/>
      <c r="W71" s="2"/>
      <c r="X71" s="2"/>
      <c r="AA71" s="6"/>
      <c r="AB71" s="6"/>
    </row>
    <row r="72" customFormat="false" ht="13.2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3"/>
      <c r="Q72" s="1"/>
      <c r="R72" s="2"/>
      <c r="S72" s="2"/>
      <c r="T72" s="2"/>
      <c r="U72" s="2"/>
      <c r="V72" s="2"/>
      <c r="W72" s="2"/>
      <c r="X72" s="2"/>
    </row>
    <row r="73" customFormat="false" ht="13.2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3"/>
      <c r="Q73" s="1"/>
      <c r="R73" s="2"/>
      <c r="S73" s="2"/>
      <c r="T73" s="2"/>
      <c r="U73" s="2"/>
      <c r="V73" s="2"/>
      <c r="W73" s="2"/>
      <c r="X73" s="2"/>
    </row>
    <row r="74" customFormat="false" ht="13.2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3"/>
      <c r="Q74" s="1"/>
      <c r="R74" s="2"/>
      <c r="S74" s="2"/>
      <c r="T74" s="2"/>
      <c r="U74" s="2"/>
      <c r="V74" s="2"/>
      <c r="W74" s="2"/>
      <c r="X74" s="2"/>
    </row>
    <row r="77" customFormat="false" ht="13.2" hidden="false" customHeight="false" outlineLevel="0" collapsed="false">
      <c r="A77" s="1"/>
    </row>
    <row r="79" customFormat="false" ht="13.2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</row>
    <row r="80" customFormat="false" ht="13.2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3"/>
    </row>
    <row r="81" customFormat="false" ht="13.2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3"/>
    </row>
    <row r="82" customFormat="false" ht="13.2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3"/>
    </row>
    <row r="83" customFormat="false" ht="13.2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3"/>
    </row>
    <row r="84" customFormat="false" ht="13.2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3"/>
    </row>
    <row r="85" customFormat="false" ht="13.2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3"/>
    </row>
    <row r="86" customFormat="false" ht="13.2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3"/>
    </row>
    <row r="87" customFormat="false" ht="13.2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3"/>
    </row>
    <row r="88" customFormat="false" ht="13.2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3"/>
    </row>
    <row r="89" customFormat="false" ht="13.2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3"/>
    </row>
    <row r="90" customFormat="false" ht="13.2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3"/>
    </row>
    <row r="91" customFormat="false" ht="13.2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3"/>
    </row>
    <row r="92" customFormat="false" ht="13.2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3"/>
    </row>
    <row r="95" customFormat="false" ht="13.2" hidden="false" customHeight="false" outlineLevel="0" collapsed="false">
      <c r="A95" s="1"/>
    </row>
    <row r="97" customFormat="false" ht="13.2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</row>
    <row r="98" customFormat="false" ht="13.2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3"/>
    </row>
    <row r="99" customFormat="false" ht="13.2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3"/>
    </row>
    <row r="100" customFormat="false" ht="13.2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3"/>
    </row>
    <row r="101" customFormat="false" ht="13.2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3"/>
    </row>
    <row r="102" customFormat="false" ht="13.2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3"/>
    </row>
    <row r="103" customFormat="false" ht="13.2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3"/>
    </row>
    <row r="104" customFormat="false" ht="13.2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3"/>
    </row>
    <row r="105" customFormat="false" ht="13.2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3"/>
    </row>
    <row r="106" customFormat="false" ht="13.2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3"/>
    </row>
    <row r="107" customFormat="false" ht="13.2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3"/>
    </row>
    <row r="108" customFormat="false" ht="13.2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3"/>
    </row>
    <row r="109" customFormat="false" ht="13.2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3"/>
    </row>
    <row r="110" customFormat="false" ht="13.2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3"/>
    </row>
    <row r="111" customFormat="false" ht="13.2" hidden="false" customHeight="fals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</row>
    <row r="112" customFormat="false" ht="13.2" hidden="false" customHeight="false" outlineLevel="0" collapsed="false">
      <c r="A112" s="1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</row>
    <row r="113" customFormat="false" ht="13.2" hidden="false" customHeight="false" outlineLevel="0" collapsed="false">
      <c r="A113" s="1"/>
    </row>
    <row r="114" customFormat="false" ht="13.2" hidden="false" customHeight="false" outlineLevel="0" collapsed="false">
      <c r="A114" s="1"/>
    </row>
    <row r="115" customFormat="false" ht="13.2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</row>
    <row r="116" customFormat="false" ht="13.2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3"/>
      <c r="R116" s="1"/>
    </row>
    <row r="117" customFormat="false" ht="13.2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3"/>
    </row>
    <row r="118" customFormat="false" ht="13.2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3"/>
      <c r="T118" s="2"/>
    </row>
    <row r="119" customFormat="false" ht="13.2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3"/>
      <c r="T119" s="2"/>
    </row>
    <row r="120" customFormat="false" ht="13.2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3"/>
      <c r="T120" s="2"/>
    </row>
    <row r="121" customFormat="false" ht="13.2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3"/>
      <c r="T121" s="2"/>
    </row>
    <row r="122" customFormat="false" ht="13.2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3"/>
    </row>
    <row r="123" customFormat="false" ht="13.2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3"/>
    </row>
    <row r="124" customFormat="false" ht="13.2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3"/>
    </row>
    <row r="125" customFormat="false" ht="13.2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3"/>
    </row>
    <row r="126" customFormat="false" ht="13.2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3"/>
    </row>
    <row r="127" customFormat="false" ht="13.2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3"/>
    </row>
    <row r="128" customFormat="false" ht="13.2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3"/>
    </row>
    <row r="129" customFormat="false" ht="13.2" hidden="false" customHeight="false" outlineLevel="0" collapsed="false">
      <c r="A129" s="1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</row>
    <row r="131" customFormat="false" ht="13.2" hidden="false" customHeight="false" outlineLevel="0" collapsed="false">
      <c r="A131" s="1"/>
    </row>
    <row r="132" customFormat="false" ht="13.2" hidden="false" customHeight="false" outlineLevel="0" collapsed="false">
      <c r="A132" s="1"/>
    </row>
    <row r="133" customFormat="false" ht="13.2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</row>
    <row r="134" customFormat="false" ht="13.2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3"/>
    </row>
    <row r="135" customFormat="false" ht="13.2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3"/>
    </row>
    <row r="136" customFormat="false" ht="13.2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3"/>
    </row>
    <row r="137" customFormat="false" ht="13.2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3"/>
    </row>
    <row r="138" customFormat="false" ht="13.2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3"/>
    </row>
    <row r="139" customFormat="false" ht="13.2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3"/>
    </row>
    <row r="140" customFormat="false" ht="13.2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3"/>
    </row>
    <row r="141" customFormat="false" ht="13.2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3"/>
    </row>
    <row r="142" customFormat="false" ht="13.2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3"/>
    </row>
    <row r="143" customFormat="false" ht="13.2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3"/>
    </row>
    <row r="144" customFormat="false" ht="13.2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3"/>
    </row>
    <row r="145" customFormat="false" ht="13.2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3"/>
    </row>
    <row r="146" customFormat="false" ht="13.2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3"/>
    </row>
    <row r="147" customFormat="false" ht="13.2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</row>
    <row r="149" customFormat="false" ht="13.2" hidden="false" customHeight="false" outlineLevel="0" collapsed="false">
      <c r="A149" s="1"/>
    </row>
    <row r="150" customFormat="false" ht="13.2" hidden="false" customHeight="false" outlineLevel="0" collapsed="false">
      <c r="A150" s="1"/>
    </row>
    <row r="151" customFormat="false" ht="13.2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</row>
    <row r="152" customFormat="false" ht="13.2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3"/>
    </row>
    <row r="153" customFormat="false" ht="13.2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3"/>
    </row>
    <row r="154" customFormat="false" ht="13.2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3"/>
    </row>
    <row r="155" customFormat="false" ht="13.2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3"/>
    </row>
    <row r="156" customFormat="false" ht="13.2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3"/>
    </row>
    <row r="157" customFormat="false" ht="13.2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3"/>
    </row>
    <row r="158" customFormat="false" ht="13.2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3"/>
    </row>
    <row r="159" customFormat="false" ht="13.2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3"/>
    </row>
    <row r="160" customFormat="false" ht="13.2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3"/>
    </row>
    <row r="161" customFormat="false" ht="13.2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3"/>
    </row>
    <row r="162" customFormat="false" ht="13.2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3"/>
    </row>
    <row r="163" customFormat="false" ht="13.2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3"/>
    </row>
    <row r="164" customFormat="false" ht="13.2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3"/>
    </row>
    <row r="167" customFormat="false" ht="13.2" hidden="false" customHeight="false" outlineLevel="0" collapsed="false">
      <c r="A167" s="1"/>
    </row>
    <row r="168" customFormat="false" ht="13.2" hidden="false" customHeight="false" outlineLevel="0" collapsed="false">
      <c r="A168" s="1"/>
    </row>
    <row r="169" customFormat="false" ht="13.2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</row>
    <row r="170" customFormat="false" ht="13.2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3"/>
    </row>
    <row r="171" customFormat="false" ht="13.2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3"/>
    </row>
    <row r="172" customFormat="false" ht="13.2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3"/>
    </row>
    <row r="173" customFormat="false" ht="13.2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3"/>
    </row>
    <row r="174" customFormat="false" ht="13.2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3"/>
    </row>
    <row r="175" customFormat="false" ht="13.2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3"/>
    </row>
    <row r="176" customFormat="false" ht="13.2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3"/>
    </row>
    <row r="177" customFormat="false" ht="13.2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3"/>
    </row>
    <row r="178" customFormat="false" ht="13.2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3"/>
    </row>
    <row r="179" customFormat="false" ht="13.2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3"/>
    </row>
    <row r="180" customFormat="false" ht="13.2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3"/>
    </row>
    <row r="181" customFormat="false" ht="13.2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3"/>
    </row>
    <row r="182" customFormat="false" ht="13.2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3"/>
    </row>
    <row r="185" customFormat="false" ht="13.2" hidden="false" customHeight="false" outlineLevel="0" collapsed="false">
      <c r="A185" s="1"/>
    </row>
    <row r="186" customFormat="false" ht="13.2" hidden="false" customHeight="false" outlineLevel="0" collapsed="false">
      <c r="A186" s="1"/>
    </row>
    <row r="187" customFormat="false" ht="13.2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</row>
    <row r="188" customFormat="false" ht="13.2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3"/>
    </row>
    <row r="189" customFormat="false" ht="13.2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3"/>
    </row>
    <row r="190" customFormat="false" ht="13.2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3"/>
    </row>
    <row r="191" customFormat="false" ht="13.2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3"/>
    </row>
    <row r="192" customFormat="false" ht="13.2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3"/>
    </row>
    <row r="193" customFormat="false" ht="13.2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3"/>
    </row>
    <row r="194" customFormat="false" ht="13.2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3"/>
    </row>
    <row r="195" customFormat="false" ht="13.2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3"/>
    </row>
    <row r="196" customFormat="false" ht="13.2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3"/>
    </row>
    <row r="197" customFormat="false" ht="13.2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3"/>
    </row>
    <row r="198" customFormat="false" ht="13.2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3"/>
    </row>
    <row r="199" customFormat="false" ht="13.2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3"/>
    </row>
    <row r="200" customFormat="false" ht="13.2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0T05:12:44Z</dcterms:created>
  <dc:creator>Denis Lawrence</dc:creator>
  <dc:description/>
  <dc:language>en-US</dc:language>
  <cp:lastModifiedBy>Denis Lawrence</cp:lastModifiedBy>
  <cp:lastPrinted>2014-05-12T06:01:38Z</cp:lastPrinted>
  <dcterms:modified xsi:type="dcterms:W3CDTF">2020-10-15T00:39:29Z</dcterms:modified>
  <cp:revision>0</cp:revision>
  <dc:subject/>
  <dc:title/>
</cp:coreProperties>
</file>