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Forming Adjusted Price of ENS to achieve ENS share cap in Total Revenue</t>
  </si>
  <si>
    <t xml:space="preserve">Total Revenue Weight Cap =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VENS</t>
  </si>
  <si>
    <t xml:space="preserve">Adjusted VENS</t>
  </si>
  <si>
    <t xml:space="preserve">Industry VENS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96707854866174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:$B$74</c:f>
              <c:numCache>
                <c:formatCode>General</c:formatCode>
                <c:ptCount val="70"/>
                <c:pt idx="0">
                  <c:v>0.0145789315783895</c:v>
                </c:pt>
                <c:pt idx="1">
                  <c:v>0.0114875998701039</c:v>
                </c:pt>
                <c:pt idx="2">
                  <c:v>0.00749941139879507</c:v>
                </c:pt>
                <c:pt idx="3">
                  <c:v>0.0144658093113264</c:v>
                </c:pt>
                <c:pt idx="4">
                  <c:v>0.0456247801893522</c:v>
                </c:pt>
                <c:pt idx="5">
                  <c:v>0.0547279787931142</c:v>
                </c:pt>
                <c:pt idx="6">
                  <c:v>0.0411602137916876</c:v>
                </c:pt>
                <c:pt idx="7">
                  <c:v>0.0469344214827963</c:v>
                </c:pt>
                <c:pt idx="8">
                  <c:v>0.0421299409133581</c:v>
                </c:pt>
                <c:pt idx="9">
                  <c:v>0.00886733142749755</c:v>
                </c:pt>
                <c:pt idx="10">
                  <c:v>0.100711758501151</c:v>
                </c:pt>
                <c:pt idx="11">
                  <c:v>0.0108461519512159</c:v>
                </c:pt>
                <c:pt idx="12">
                  <c:v>0.00665677786832811</c:v>
                </c:pt>
                <c:pt idx="13">
                  <c:v>0.0243344326897069</c:v>
                </c:pt>
                <c:pt idx="14">
                  <c:v>0.015894193512011</c:v>
                </c:pt>
                <c:pt idx="15">
                  <c:v>0.0976026026878437</c:v>
                </c:pt>
                <c:pt idx="16">
                  <c:v>0.0169689507570544</c:v>
                </c:pt>
                <c:pt idx="17">
                  <c:v>0.0635921513867663</c:v>
                </c:pt>
                <c:pt idx="18">
                  <c:v>0.0050975615351235</c:v>
                </c:pt>
                <c:pt idx="19">
                  <c:v>0.0145557624012592</c:v>
                </c:pt>
                <c:pt idx="20">
                  <c:v>0.0035858514949105</c:v>
                </c:pt>
                <c:pt idx="21">
                  <c:v>0.00144192945365354</c:v>
                </c:pt>
                <c:pt idx="22">
                  <c:v>0.0110251419711631</c:v>
                </c:pt>
                <c:pt idx="23">
                  <c:v>0.0054025342358855</c:v>
                </c:pt>
                <c:pt idx="24">
                  <c:v>0.000657074731742704</c:v>
                </c:pt>
                <c:pt idx="25">
                  <c:v>0.00491843084298077</c:v>
                </c:pt>
                <c:pt idx="26">
                  <c:v>0.00738395326534818</c:v>
                </c:pt>
                <c:pt idx="27">
                  <c:v>5.07297261716232E-005</c:v>
                </c:pt>
                <c:pt idx="28">
                  <c:v>0.042474182542163</c:v>
                </c:pt>
                <c:pt idx="29">
                  <c:v>0.00873484792223939</c:v>
                </c:pt>
                <c:pt idx="30">
                  <c:v>0.0937882867012593</c:v>
                </c:pt>
                <c:pt idx="31">
                  <c:v>0.481854338960562</c:v>
                </c:pt>
                <c:pt idx="32">
                  <c:v>0.0022171082714525</c:v>
                </c:pt>
                <c:pt idx="33">
                  <c:v>0.000285705999312722</c:v>
                </c:pt>
                <c:pt idx="34">
                  <c:v>0.0308289393242873</c:v>
                </c:pt>
                <c:pt idx="35">
                  <c:v>0.0131496700780695</c:v>
                </c:pt>
                <c:pt idx="36">
                  <c:v>0.00649797213247328</c:v>
                </c:pt>
                <c:pt idx="37">
                  <c:v>0.0742741136289787</c:v>
                </c:pt>
                <c:pt idx="38">
                  <c:v>0.105797433448074</c:v>
                </c:pt>
                <c:pt idx="39">
                  <c:v>0.000260355505294028</c:v>
                </c:pt>
                <c:pt idx="40">
                  <c:v>0.00106358046737488</c:v>
                </c:pt>
                <c:pt idx="41">
                  <c:v>0.0923781550210125</c:v>
                </c:pt>
                <c:pt idx="42">
                  <c:v>0.0688970884521679</c:v>
                </c:pt>
                <c:pt idx="43">
                  <c:v>0.0296803270349323</c:v>
                </c:pt>
                <c:pt idx="44">
                  <c:v>0.0179833950153658</c:v>
                </c:pt>
                <c:pt idx="45">
                  <c:v>0.0477208766746529</c:v>
                </c:pt>
                <c:pt idx="46">
                  <c:v>0.0310640676726619</c:v>
                </c:pt>
                <c:pt idx="47">
                  <c:v>0.050680955157297</c:v>
                </c:pt>
                <c:pt idx="48">
                  <c:v>0.0291774979817189</c:v>
                </c:pt>
                <c:pt idx="49">
                  <c:v>0.0707113660157565</c:v>
                </c:pt>
                <c:pt idx="50">
                  <c:v>0.0140919834256078</c:v>
                </c:pt>
                <c:pt idx="51">
                  <c:v>0.0127754744931613</c:v>
                </c:pt>
                <c:pt idx="52">
                  <c:v>0.00843993985535681</c:v>
                </c:pt>
                <c:pt idx="53">
                  <c:v>0.014407857515266</c:v>
                </c:pt>
                <c:pt idx="54">
                  <c:v>0.00520278628041758</c:v>
                </c:pt>
                <c:pt idx="55">
                  <c:v>0.0180167794930873</c:v>
                </c:pt>
                <c:pt idx="56">
                  <c:v>0.00869363952043949</c:v>
                </c:pt>
                <c:pt idx="57">
                  <c:v>0.0220674393218591</c:v>
                </c:pt>
                <c:pt idx="58">
                  <c:v>0.00592912617185846</c:v>
                </c:pt>
                <c:pt idx="59">
                  <c:v>0.0151428380152167</c:v>
                </c:pt>
                <c:pt idx="60">
                  <c:v>0.0271609428716349</c:v>
                </c:pt>
                <c:pt idx="61">
                  <c:v>0.00720653285507784</c:v>
                </c:pt>
                <c:pt idx="62">
                  <c:v>0.00676867106405551</c:v>
                </c:pt>
                <c:pt idx="63">
                  <c:v>0.00784607944801478</c:v>
                </c:pt>
                <c:pt idx="64">
                  <c:v>0.00410444330386203</c:v>
                </c:pt>
                <c:pt idx="65">
                  <c:v>0.0388892715546775</c:v>
                </c:pt>
                <c:pt idx="66">
                  <c:v>0.0707008480143749</c:v>
                </c:pt>
                <c:pt idx="67">
                  <c:v>0.00588793543491739</c:v>
                </c:pt>
                <c:pt idx="68">
                  <c:v>0.00360216197474532</c:v>
                </c:pt>
                <c:pt idx="69">
                  <c:v>0.00425141621329049</c:v>
                </c:pt>
              </c:numCache>
            </c:numRef>
          </c:val>
        </c:ser>
        <c:gapWidth val="150"/>
        <c:overlap val="0"/>
        <c:axId val="49350117"/>
        <c:axId val="19261430"/>
      </c:barChart>
      <c:catAx>
        <c:axId val="4935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430"/>
        <c:crossesAt val="0"/>
        <c:auto val="1"/>
        <c:lblAlgn val="ctr"/>
        <c:lblOffset val="100"/>
        <c:noMultiLvlLbl val="0"/>
      </c:catAx>
      <c:valAx>
        <c:axId val="192614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17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4080</xdr:colOff>
      <xdr:row>31</xdr:row>
      <xdr:rowOff>39240</xdr:rowOff>
    </xdr:from>
    <xdr:to>
      <xdr:col>2</xdr:col>
      <xdr:colOff>488880</xdr:colOff>
      <xdr:row>33</xdr:row>
      <xdr:rowOff>36720</xdr:rowOff>
    </xdr:to>
    <xdr:sp>
      <xdr:nvSpPr>
        <xdr:cNvPr id="1" name="Text Box 1"/>
        <xdr:cNvSpPr/>
      </xdr:nvSpPr>
      <xdr:spPr>
        <a:xfrm>
          <a:off x="1596960" y="5078520"/>
          <a:ext cx="51768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31</xdr:row>
      <xdr:rowOff>39240</xdr:rowOff>
    </xdr:from>
    <xdr:to>
      <xdr:col>4</xdr:col>
      <xdr:colOff>343440</xdr:colOff>
      <xdr:row>33</xdr:row>
      <xdr:rowOff>34200</xdr:rowOff>
    </xdr:to>
    <xdr:sp>
      <xdr:nvSpPr>
        <xdr:cNvPr id="2" name="Text Box 2"/>
        <xdr:cNvSpPr/>
      </xdr:nvSpPr>
      <xdr:spPr>
        <a:xfrm>
          <a:off x="3069000" y="5078520"/>
          <a:ext cx="525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0</xdr:colOff>
      <xdr:row>31</xdr:row>
      <xdr:rowOff>39240</xdr:rowOff>
    </xdr:from>
    <xdr:to>
      <xdr:col>6</xdr:col>
      <xdr:colOff>197640</xdr:colOff>
      <xdr:row>33</xdr:row>
      <xdr:rowOff>34200</xdr:rowOff>
    </xdr:to>
    <xdr:sp>
      <xdr:nvSpPr>
        <xdr:cNvPr id="3" name="Text Box 3"/>
        <xdr:cNvSpPr/>
      </xdr:nvSpPr>
      <xdr:spPr>
        <a:xfrm>
          <a:off x="457164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200</xdr:colOff>
      <xdr:row>31</xdr:row>
      <xdr:rowOff>39240</xdr:rowOff>
    </xdr:from>
    <xdr:to>
      <xdr:col>8</xdr:col>
      <xdr:colOff>134640</xdr:colOff>
      <xdr:row>33</xdr:row>
      <xdr:rowOff>34200</xdr:rowOff>
    </xdr:to>
    <xdr:sp>
      <xdr:nvSpPr>
        <xdr:cNvPr id="4" name="Text Box 4"/>
        <xdr:cNvSpPr/>
      </xdr:nvSpPr>
      <xdr:spPr>
        <a:xfrm>
          <a:off x="6119640" y="5078520"/>
          <a:ext cx="5173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3680</xdr:colOff>
      <xdr:row>31</xdr:row>
      <xdr:rowOff>39240</xdr:rowOff>
    </xdr:from>
    <xdr:to>
      <xdr:col>9</xdr:col>
      <xdr:colOff>696600</xdr:colOff>
      <xdr:row>33</xdr:row>
      <xdr:rowOff>34200</xdr:rowOff>
    </xdr:to>
    <xdr:sp>
      <xdr:nvSpPr>
        <xdr:cNvPr id="5" name="Text Box 5"/>
        <xdr:cNvSpPr/>
      </xdr:nvSpPr>
      <xdr:spPr>
        <a:xfrm>
          <a:off x="750888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%20AER%20VC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</row>
        <row r="4">
          <cell r="B4">
            <v>179055</v>
          </cell>
        </row>
        <row r="4">
          <cell r="G4">
            <v>62.69</v>
          </cell>
        </row>
        <row r="5">
          <cell r="B5">
            <v>186816</v>
          </cell>
        </row>
        <row r="5">
          <cell r="G5">
            <v>40.95</v>
          </cell>
        </row>
        <row r="6">
          <cell r="B6">
            <v>230495.12</v>
          </cell>
        </row>
        <row r="6">
          <cell r="G6">
            <v>95.14</v>
          </cell>
        </row>
        <row r="7">
          <cell r="B7">
            <v>249445.923971</v>
          </cell>
        </row>
        <row r="7">
          <cell r="G7">
            <v>315.53</v>
          </cell>
        </row>
        <row r="8">
          <cell r="B8">
            <v>273407.482</v>
          </cell>
        </row>
        <row r="8">
          <cell r="G8">
            <v>401.76</v>
          </cell>
        </row>
        <row r="9">
          <cell r="B9">
            <v>297675.83</v>
          </cell>
        </row>
        <row r="9">
          <cell r="G9">
            <v>323.71</v>
          </cell>
        </row>
        <row r="10">
          <cell r="B10">
            <v>324466.503535945</v>
          </cell>
        </row>
        <row r="10">
          <cell r="G10">
            <v>392.52</v>
          </cell>
        </row>
        <row r="11">
          <cell r="B11">
            <v>283726.302</v>
          </cell>
        </row>
        <row r="11">
          <cell r="G11">
            <v>299.33</v>
          </cell>
        </row>
        <row r="12">
          <cell r="B12">
            <v>303686.833005</v>
          </cell>
        </row>
        <row r="12">
          <cell r="G12">
            <v>66.55</v>
          </cell>
        </row>
        <row r="13">
          <cell r="B13">
            <v>320225.434</v>
          </cell>
        </row>
        <row r="13">
          <cell r="G13">
            <v>786.7</v>
          </cell>
        </row>
        <row r="14">
          <cell r="B14">
            <v>331534.545</v>
          </cell>
        </row>
        <row r="14">
          <cell r="G14">
            <v>85.89</v>
          </cell>
        </row>
        <row r="15">
          <cell r="B15">
            <v>349982.309791733</v>
          </cell>
        </row>
        <row r="15">
          <cell r="G15">
            <v>54.61</v>
          </cell>
        </row>
        <row r="16">
          <cell r="B16">
            <v>310176.041342139</v>
          </cell>
        </row>
        <row r="16">
          <cell r="G16">
            <v>174.6</v>
          </cell>
        </row>
        <row r="17">
          <cell r="B17">
            <v>474290.99419</v>
          </cell>
        </row>
        <row r="17">
          <cell r="G17">
            <v>254.2885</v>
          </cell>
        </row>
        <row r="18">
          <cell r="B18">
            <v>513245.7757</v>
          </cell>
        </row>
        <row r="18">
          <cell r="G18">
            <v>1648.803667</v>
          </cell>
        </row>
        <row r="19">
          <cell r="B19">
            <v>540139.15233</v>
          </cell>
        </row>
        <row r="19">
          <cell r="G19">
            <v>289.316333</v>
          </cell>
        </row>
        <row r="20">
          <cell r="B20">
            <v>602003.70783</v>
          </cell>
        </row>
        <row r="20">
          <cell r="G20">
            <v>1179.671278</v>
          </cell>
        </row>
        <row r="21">
          <cell r="B21">
            <v>656027.44415</v>
          </cell>
        </row>
        <row r="21">
          <cell r="G21">
            <v>100.126167</v>
          </cell>
        </row>
        <row r="22">
          <cell r="B22">
            <v>728443.42588</v>
          </cell>
        </row>
        <row r="22">
          <cell r="G22">
            <v>307.452</v>
          </cell>
        </row>
        <row r="23">
          <cell r="B23">
            <v>823545.72747</v>
          </cell>
        </row>
        <row r="23">
          <cell r="G23">
            <v>84.258667</v>
          </cell>
        </row>
        <row r="24">
          <cell r="B24">
            <v>853823.05473</v>
          </cell>
        </row>
        <row r="24">
          <cell r="G24">
            <v>34.269833</v>
          </cell>
        </row>
        <row r="25">
          <cell r="B25">
            <v>902423.3959</v>
          </cell>
        </row>
        <row r="25">
          <cell r="G25">
            <v>269.063</v>
          </cell>
        </row>
        <row r="26">
          <cell r="B26">
            <v>956257.70047</v>
          </cell>
        </row>
        <row r="26">
          <cell r="G26">
            <v>137.88</v>
          </cell>
        </row>
        <row r="27">
          <cell r="B27">
            <v>981535.06426</v>
          </cell>
        </row>
        <row r="27">
          <cell r="G27">
            <v>16.99</v>
          </cell>
        </row>
        <row r="28">
          <cell r="B28">
            <v>1040973.87982081</v>
          </cell>
        </row>
        <row r="28">
          <cell r="G28">
            <v>132.07</v>
          </cell>
        </row>
        <row r="29">
          <cell r="B29">
            <v>779166.132666704</v>
          </cell>
        </row>
        <row r="29">
          <cell r="G29">
            <v>145.64</v>
          </cell>
        </row>
        <row r="30">
          <cell r="B30">
            <v>789083.699458083</v>
          </cell>
        </row>
        <row r="31">
          <cell r="B31">
            <v>381226.563636364</v>
          </cell>
        </row>
        <row r="31">
          <cell r="G31">
            <v>530.56</v>
          </cell>
        </row>
        <row r="32">
          <cell r="B32">
            <v>393421.997</v>
          </cell>
        </row>
        <row r="32">
          <cell r="G32">
            <v>109.87</v>
          </cell>
        </row>
        <row r="33">
          <cell r="B33">
            <v>424098.183</v>
          </cell>
        </row>
        <row r="33">
          <cell r="G33">
            <v>1219.58</v>
          </cell>
        </row>
        <row r="34">
          <cell r="B34">
            <v>483633.531636364</v>
          </cell>
        </row>
        <row r="34">
          <cell r="G34">
            <v>6975.47</v>
          </cell>
        </row>
        <row r="35">
          <cell r="B35">
            <v>515654.326454546</v>
          </cell>
        </row>
        <row r="35">
          <cell r="G35">
            <v>33.25</v>
          </cell>
        </row>
        <row r="36">
          <cell r="B36">
            <v>534342.334636364</v>
          </cell>
        </row>
        <row r="36">
          <cell r="G36">
            <v>4.3</v>
          </cell>
        </row>
        <row r="37">
          <cell r="B37">
            <v>557097.010636364</v>
          </cell>
        </row>
        <row r="37">
          <cell r="G37">
            <v>476</v>
          </cell>
        </row>
        <row r="38">
          <cell r="B38">
            <v>579415.851363636</v>
          </cell>
        </row>
        <row r="38">
          <cell r="G38">
            <v>206.01</v>
          </cell>
        </row>
        <row r="39">
          <cell r="B39">
            <v>596737.606956657</v>
          </cell>
        </row>
        <row r="39">
          <cell r="G39">
            <v>101.86</v>
          </cell>
        </row>
        <row r="40">
          <cell r="B40">
            <v>595655.602308114</v>
          </cell>
        </row>
        <row r="40">
          <cell r="G40">
            <v>1146.95</v>
          </cell>
        </row>
        <row r="41">
          <cell r="B41">
            <v>588856.10124652</v>
          </cell>
        </row>
        <row r="41">
          <cell r="G41">
            <v>1594.19</v>
          </cell>
        </row>
        <row r="42">
          <cell r="B42">
            <v>582500.2007222</v>
          </cell>
        </row>
        <row r="42">
          <cell r="G42">
            <v>3.8</v>
          </cell>
        </row>
        <row r="43">
          <cell r="B43">
            <v>608479.675801464</v>
          </cell>
        </row>
        <row r="43">
          <cell r="G43">
            <v>15.91333</v>
          </cell>
        </row>
        <row r="44">
          <cell r="B44">
            <v>628163.933202614</v>
          </cell>
        </row>
        <row r="44">
          <cell r="G44">
            <v>1408.12</v>
          </cell>
        </row>
        <row r="45">
          <cell r="B45">
            <v>115805.995</v>
          </cell>
        </row>
        <row r="45">
          <cell r="G45">
            <v>335</v>
          </cell>
        </row>
        <row r="46">
          <cell r="B46">
            <v>123359.007</v>
          </cell>
        </row>
        <row r="46">
          <cell r="G46">
            <v>150</v>
          </cell>
        </row>
        <row r="47">
          <cell r="B47">
            <v>130206.987</v>
          </cell>
        </row>
        <row r="47">
          <cell r="G47">
            <v>92</v>
          </cell>
        </row>
        <row r="48">
          <cell r="B48">
            <v>144233.998</v>
          </cell>
        </row>
        <row r="48">
          <cell r="G48">
            <v>264</v>
          </cell>
        </row>
        <row r="49">
          <cell r="B49">
            <v>165848.004</v>
          </cell>
        </row>
        <row r="49">
          <cell r="G49">
            <v>192</v>
          </cell>
        </row>
        <row r="50">
          <cell r="B50">
            <v>201180.99</v>
          </cell>
        </row>
        <row r="50">
          <cell r="G50">
            <v>368</v>
          </cell>
        </row>
        <row r="51">
          <cell r="B51">
            <v>211344.987</v>
          </cell>
        </row>
        <row r="51">
          <cell r="G51">
            <v>219</v>
          </cell>
        </row>
        <row r="52">
          <cell r="B52">
            <v>218370.972</v>
          </cell>
        </row>
        <row r="52">
          <cell r="G52">
            <v>535</v>
          </cell>
        </row>
        <row r="53">
          <cell r="B53">
            <v>214734.86062</v>
          </cell>
        </row>
        <row r="53">
          <cell r="G53">
            <v>101.86</v>
          </cell>
        </row>
        <row r="54">
          <cell r="B54">
            <v>192813.37666</v>
          </cell>
        </row>
        <row r="54">
          <cell r="G54">
            <v>81.83</v>
          </cell>
        </row>
        <row r="55">
          <cell r="B55">
            <v>191511.1985478</v>
          </cell>
        </row>
        <row r="55">
          <cell r="G55">
            <v>53</v>
          </cell>
        </row>
        <row r="56">
          <cell r="B56">
            <v>175096.831635414</v>
          </cell>
        </row>
        <row r="56">
          <cell r="G56">
            <v>81</v>
          </cell>
        </row>
        <row r="57">
          <cell r="B57">
            <v>179158.22306</v>
          </cell>
        </row>
        <row r="57">
          <cell r="G57">
            <v>29.37</v>
          </cell>
        </row>
        <row r="58">
          <cell r="B58">
            <v>166897.75224</v>
          </cell>
        </row>
        <row r="58">
          <cell r="G58">
            <v>93.5</v>
          </cell>
        </row>
        <row r="59">
          <cell r="B59">
            <v>459484.955470173</v>
          </cell>
        </row>
        <row r="59">
          <cell r="G59">
            <v>128.06</v>
          </cell>
        </row>
        <row r="60">
          <cell r="B60">
            <v>486534.926020909</v>
          </cell>
        </row>
        <row r="60">
          <cell r="G60">
            <v>335.85</v>
          </cell>
        </row>
        <row r="61">
          <cell r="B61">
            <v>520439.247082</v>
          </cell>
        </row>
        <row r="61">
          <cell r="G61">
            <v>92.57</v>
          </cell>
        </row>
        <row r="62">
          <cell r="B62">
            <v>570637.985528843</v>
          </cell>
        </row>
        <row r="62">
          <cell r="G62">
            <v>253.06</v>
          </cell>
        </row>
        <row r="63">
          <cell r="B63">
            <v>675044.355225455</v>
          </cell>
        </row>
        <row r="63">
          <cell r="G63">
            <v>521.72</v>
          </cell>
        </row>
        <row r="64">
          <cell r="B64">
            <v>739290.4306</v>
          </cell>
        </row>
        <row r="64">
          <cell r="G64">
            <v>146.82</v>
          </cell>
        </row>
        <row r="65">
          <cell r="B65">
            <v>807118.194198676</v>
          </cell>
        </row>
        <row r="65">
          <cell r="G65">
            <v>148.14</v>
          </cell>
        </row>
        <row r="66">
          <cell r="B66">
            <v>864412.07647806</v>
          </cell>
        </row>
        <row r="66">
          <cell r="G66">
            <v>179.42</v>
          </cell>
        </row>
        <row r="67">
          <cell r="B67">
            <v>878065</v>
          </cell>
        </row>
        <row r="67">
          <cell r="G67">
            <v>92.627</v>
          </cell>
        </row>
        <row r="68">
          <cell r="B68">
            <v>854130.797447611</v>
          </cell>
        </row>
        <row r="68">
          <cell r="G68">
            <v>842.52</v>
          </cell>
        </row>
        <row r="69">
          <cell r="B69">
            <v>742743.099345379</v>
          </cell>
        </row>
        <row r="69">
          <cell r="G69">
            <v>1314.72</v>
          </cell>
        </row>
        <row r="70">
          <cell r="B70">
            <v>727568.639</v>
          </cell>
        </row>
        <row r="70">
          <cell r="G70">
            <v>105.02</v>
          </cell>
        </row>
        <row r="71">
          <cell r="B71">
            <v>713126.124032303</v>
          </cell>
        </row>
        <row r="71">
          <cell r="G71">
            <v>61.8</v>
          </cell>
        </row>
        <row r="72">
          <cell r="B72">
            <v>750080.688414148</v>
          </cell>
        </row>
        <row r="72">
          <cell r="G72">
            <v>75.7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H3">
            <v>32015.2059596845</v>
          </cell>
        </row>
        <row r="4">
          <cell r="H4">
            <v>32810.8501314636</v>
          </cell>
        </row>
        <row r="5">
          <cell r="H5">
            <v>34212.6993865031</v>
          </cell>
        </row>
        <row r="6">
          <cell r="H6">
            <v>35046.231375986</v>
          </cell>
        </row>
        <row r="7">
          <cell r="H7">
            <v>36069.2024539877</v>
          </cell>
        </row>
        <row r="8">
          <cell r="H8">
            <v>37243.7248028046</v>
          </cell>
        </row>
        <row r="9">
          <cell r="H9">
            <v>37849.9298860649</v>
          </cell>
        </row>
        <row r="10">
          <cell r="H10">
            <v>38797.1253286591</v>
          </cell>
        </row>
        <row r="11">
          <cell r="H11">
            <v>39933.7598597721</v>
          </cell>
        </row>
        <row r="12">
          <cell r="H12">
            <v>40464.1893076249</v>
          </cell>
        </row>
        <row r="13">
          <cell r="H13">
            <v>40994.6187554777</v>
          </cell>
        </row>
        <row r="14">
          <cell r="H14">
            <v>41866.0385626643</v>
          </cell>
        </row>
        <row r="15">
          <cell r="H15">
            <v>42661.6827344435</v>
          </cell>
        </row>
        <row r="16">
          <cell r="H16">
            <v>43230</v>
          </cell>
        </row>
        <row r="17">
          <cell r="H17">
            <v>29645.3549517967</v>
          </cell>
        </row>
        <row r="18">
          <cell r="H18">
            <v>30382.1034180543</v>
          </cell>
        </row>
        <row r="19">
          <cell r="H19">
            <v>31680.1840490798</v>
          </cell>
        </row>
        <row r="20">
          <cell r="H20">
            <v>32452.0157756354</v>
          </cell>
        </row>
        <row r="21">
          <cell r="H21">
            <v>33399.263803681</v>
          </cell>
        </row>
        <row r="22">
          <cell r="H22">
            <v>34486.8448729185</v>
          </cell>
        </row>
        <row r="23">
          <cell r="H23">
            <v>35048.1770376863</v>
          </cell>
        </row>
        <row r="24">
          <cell r="H24">
            <v>35925.2585451359</v>
          </cell>
        </row>
        <row r="25">
          <cell r="H25">
            <v>36977.7563540754</v>
          </cell>
        </row>
        <row r="26">
          <cell r="H26">
            <v>37468.9219982472</v>
          </cell>
        </row>
        <row r="27">
          <cell r="H27">
            <v>37960.0876424189</v>
          </cell>
        </row>
        <row r="28">
          <cell r="H28">
            <v>38767.0026292726</v>
          </cell>
        </row>
        <row r="29">
          <cell r="H29">
            <v>39503.7510955302</v>
          </cell>
        </row>
        <row r="30">
          <cell r="H30">
            <v>40030</v>
          </cell>
        </row>
        <row r="31">
          <cell r="H31">
            <v>30519.2375109553</v>
          </cell>
        </row>
        <row r="32">
          <cell r="H32">
            <v>31277.703768624</v>
          </cell>
        </row>
        <row r="33">
          <cell r="H33">
            <v>32614.0490797546</v>
          </cell>
        </row>
        <row r="34">
          <cell r="H34">
            <v>33408.6327782647</v>
          </cell>
        </row>
        <row r="35">
          <cell r="H35">
            <v>34383.8036809816</v>
          </cell>
        </row>
        <row r="36">
          <cell r="H36">
            <v>35503.444347064</v>
          </cell>
        </row>
        <row r="37">
          <cell r="H37">
            <v>36081.3234005259</v>
          </cell>
        </row>
        <row r="38">
          <cell r="H38">
            <v>36984.25942156</v>
          </cell>
        </row>
        <row r="39">
          <cell r="H39">
            <v>38067.7826468011</v>
          </cell>
        </row>
        <row r="40">
          <cell r="H40">
            <v>38573.4268185802</v>
          </cell>
        </row>
        <row r="41">
          <cell r="H41">
            <v>39079.0709903593</v>
          </cell>
        </row>
        <row r="42">
          <cell r="H42">
            <v>39909.7721297108</v>
          </cell>
        </row>
        <row r="43">
          <cell r="H43">
            <v>40668.2383873795</v>
          </cell>
        </row>
        <row r="44">
          <cell r="H44">
            <v>41210</v>
          </cell>
        </row>
        <row r="45">
          <cell r="H45">
            <v>23817.0026292726</v>
          </cell>
        </row>
        <row r="46">
          <cell r="H46">
            <v>24408.9044697634</v>
          </cell>
        </row>
        <row r="47">
          <cell r="H47">
            <v>25451.7791411043</v>
          </cell>
        </row>
        <row r="48">
          <cell r="H48">
            <v>26071.8667835232</v>
          </cell>
        </row>
        <row r="49">
          <cell r="H49">
            <v>26832.8834355828</v>
          </cell>
        </row>
        <row r="50">
          <cell r="H50">
            <v>27706.643295355</v>
          </cell>
        </row>
        <row r="51">
          <cell r="H51">
            <v>28157.6161262051</v>
          </cell>
        </row>
        <row r="52">
          <cell r="H52">
            <v>28862.2611744084</v>
          </cell>
        </row>
        <row r="53">
          <cell r="H53">
            <v>29707.8352322524</v>
          </cell>
        </row>
        <row r="54">
          <cell r="H54">
            <v>30102.4364592463</v>
          </cell>
        </row>
        <row r="55">
          <cell r="H55">
            <v>30497.0376862401</v>
          </cell>
        </row>
        <row r="56">
          <cell r="H56">
            <v>31145.3111305872</v>
          </cell>
        </row>
        <row r="57">
          <cell r="H57">
            <v>31737.212971078</v>
          </cell>
        </row>
        <row r="58">
          <cell r="H58">
            <v>32160</v>
          </cell>
        </row>
        <row r="59">
          <cell r="H59">
            <v>31193.1638913234</v>
          </cell>
        </row>
        <row r="60">
          <cell r="H60">
            <v>31968.3786152498</v>
          </cell>
        </row>
        <row r="61">
          <cell r="H61">
            <v>33334.2331288344</v>
          </cell>
        </row>
        <row r="62">
          <cell r="H62">
            <v>34146.3628396144</v>
          </cell>
        </row>
        <row r="63">
          <cell r="H63">
            <v>35143.0674846626</v>
          </cell>
        </row>
        <row r="64">
          <cell r="H64">
            <v>36287.4320771253</v>
          </cell>
        </row>
        <row r="65">
          <cell r="H65">
            <v>36878.0718667835</v>
          </cell>
        </row>
        <row r="66">
          <cell r="H66">
            <v>37800.9465381245</v>
          </cell>
        </row>
        <row r="67">
          <cell r="H67">
            <v>38908.3961437336</v>
          </cell>
        </row>
        <row r="68">
          <cell r="H68">
            <v>39425.2059596845</v>
          </cell>
        </row>
        <row r="69">
          <cell r="H69">
            <v>39942.0157756354</v>
          </cell>
        </row>
        <row r="70">
          <cell r="H70">
            <v>40791.0604732691</v>
          </cell>
        </row>
        <row r="71">
          <cell r="H71">
            <v>41566.2751971954</v>
          </cell>
        </row>
        <row r="72">
          <cell r="H72">
            <v>4212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77"/>
    <col collapsed="false" customWidth="true" hidden="false" outlineLevel="0" max="9" min="8" style="0" width="9.21"/>
    <col collapsed="false" customWidth="true" hidden="false" outlineLevel="0" max="11" min="11" style="0" width="12.76"/>
    <col collapsed="false" customWidth="true" hidden="false" outlineLevel="0" max="13" min="13" style="1" width="9.21"/>
    <col collapsed="false" customWidth="true" hidden="false" outlineLevel="0" max="14" min="14" style="0" width="6.55"/>
    <col collapsed="false" customWidth="true" hidden="false" outlineLevel="0" max="15" min="15" style="2" width="10.32"/>
    <col collapsed="false" customWidth="true" hidden="false" outlineLevel="0" max="16" min="16" style="2" width="12.76"/>
    <col collapsed="false" customWidth="true" hidden="false" outlineLevel="0" max="19" min="19" style="0" width="11.99"/>
    <col collapsed="false" customWidth="true" hidden="false" outlineLevel="0" max="20" min="20" style="0" width="13.21"/>
  </cols>
  <sheetData>
    <row r="1" customFormat="false" ht="13.2" hidden="false" customHeight="false" outlineLevel="0" collapsed="false">
      <c r="A1" s="3" t="s">
        <v>0</v>
      </c>
    </row>
    <row r="2" customFormat="false" ht="13.2" hidden="false" customHeight="false" outlineLevel="0" collapsed="false">
      <c r="A2" s="3"/>
      <c r="B2" s="3" t="s">
        <v>1</v>
      </c>
      <c r="E2" s="4" t="n">
        <v>0.025</v>
      </c>
      <c r="J2" s="3" t="s">
        <v>2</v>
      </c>
    </row>
    <row r="3" customFormat="false" ht="13.2" hidden="false" customHeight="false" outlineLevel="0" collapsed="false">
      <c r="G3" s="0" t="s">
        <v>3</v>
      </c>
      <c r="H3" s="0" t="s">
        <v>4</v>
      </c>
      <c r="I3" s="0" t="s">
        <v>5</v>
      </c>
      <c r="J3" s="0" t="s">
        <v>4</v>
      </c>
      <c r="K3" s="0" t="s">
        <v>5</v>
      </c>
      <c r="O3" s="2" t="s">
        <v>6</v>
      </c>
      <c r="P3" s="2" t="s">
        <v>7</v>
      </c>
      <c r="S3" s="0" t="s">
        <v>8</v>
      </c>
      <c r="T3" s="0" t="s">
        <v>9</v>
      </c>
    </row>
    <row r="4" customFormat="false" ht="13.2" hidden="false" customHeight="false" outlineLevel="0" collapsed="false">
      <c r="A4" s="0" t="s">
        <v>10</v>
      </c>
      <c r="B4" s="5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  <c r="M4" s="1" t="s">
        <v>16</v>
      </c>
      <c r="P4" s="0" t="s">
        <v>13</v>
      </c>
      <c r="R4" s="0" t="s">
        <v>17</v>
      </c>
      <c r="S4" s="0" t="s">
        <v>13</v>
      </c>
      <c r="T4" s="0" t="s">
        <v>13</v>
      </c>
      <c r="U4" s="1" t="s">
        <v>16</v>
      </c>
    </row>
    <row r="5" customFormat="false" ht="13.2" hidden="false" customHeight="false" outlineLevel="0" collapsed="false">
      <c r="A5" s="0" t="n">
        <v>2106</v>
      </c>
      <c r="B5" s="1" t="n">
        <f aca="false">(H5*I5/1000)/(G5)</f>
        <v>0.0145789315783895</v>
      </c>
      <c r="C5" s="1"/>
      <c r="D5" s="0" t="n">
        <f aca="false">IF(B5&gt;$E$2,1,0)</f>
        <v>0</v>
      </c>
      <c r="E5" s="1" t="n">
        <f aca="false">IF(D5=1,$E$2,B5)</f>
        <v>0.0145789315783895</v>
      </c>
      <c r="G5" s="2" t="n">
        <f aca="false">'[1]TNSP Shazam Data'!B3</f>
        <v>170365</v>
      </c>
      <c r="H5" s="2" t="n">
        <f aca="false">'[1]TNSP Shazam Data'!G3</f>
        <v>77.58</v>
      </c>
      <c r="I5" s="2" t="n">
        <f aca="false">'[2]TNSP Shazam Data'!$H3</f>
        <v>32015.2059596845</v>
      </c>
      <c r="J5" s="2" t="n">
        <f aca="false">H5</f>
        <v>77.58</v>
      </c>
      <c r="K5" s="2" t="n">
        <f aca="false">E5*(G5*1000)/J5</f>
        <v>32015.2059596845</v>
      </c>
      <c r="M5" s="1" t="n">
        <f aca="false">J5*K5/(G5*1000)</f>
        <v>0.0145789315783895</v>
      </c>
      <c r="O5" s="2" t="n">
        <f aca="false">H5*I5/1000</f>
        <v>2483.73967835232</v>
      </c>
      <c r="P5" s="2" t="n">
        <f aca="false">J5*K5/1000</f>
        <v>2483.73967835232</v>
      </c>
      <c r="R5" s="0" t="n">
        <v>2006</v>
      </c>
      <c r="S5" s="2" t="n">
        <f aca="false">O5+O19+O33+O47+O61</f>
        <v>38187.7916235539</v>
      </c>
      <c r="T5" s="2" t="n">
        <f aca="false">P5+P19+P33+P47+P61</f>
        <v>26442.6230548442</v>
      </c>
      <c r="U5" s="1" t="n">
        <f aca="false">T5/(G5+G19+G33+G47+G61)</f>
        <v>0.0165145269502842</v>
      </c>
    </row>
    <row r="6" customFormat="false" ht="13.2" hidden="false" customHeight="false" outlineLevel="0" collapsed="false">
      <c r="A6" s="0" t="n">
        <v>2107</v>
      </c>
      <c r="B6" s="1" t="n">
        <f aca="false">(H6*I6/1000)/(G6)</f>
        <v>0.0114875998701039</v>
      </c>
      <c r="C6" s="1"/>
      <c r="D6" s="0" t="n">
        <f aca="false">IF(B6&gt;$E$2,1,0)</f>
        <v>0</v>
      </c>
      <c r="E6" s="1" t="n">
        <f aca="false">IF(D6=1,$E$2,B6)</f>
        <v>0.0114875998701039</v>
      </c>
      <c r="G6" s="2" t="n">
        <f aca="false">'[1]TNSP Shazam Data'!B4</f>
        <v>179055</v>
      </c>
      <c r="H6" s="2" t="n">
        <f aca="false">'[1]TNSP Shazam Data'!G4</f>
        <v>62.69</v>
      </c>
      <c r="I6" s="2" t="n">
        <f aca="false">'[2]TNSP Shazam Data'!$H4</f>
        <v>32810.8501314636</v>
      </c>
      <c r="J6" s="2" t="n">
        <f aca="false">H6</f>
        <v>62.69</v>
      </c>
      <c r="K6" s="2" t="n">
        <f aca="false">E6*(G6*1000)/J6</f>
        <v>32810.8501314636</v>
      </c>
      <c r="M6" s="1" t="n">
        <f aca="false">J6*K6/(G6*1000)</f>
        <v>0.0114875998701039</v>
      </c>
      <c r="O6" s="2" t="n">
        <f aca="false">H6*I6/1000</f>
        <v>2056.91219474145</v>
      </c>
      <c r="P6" s="2" t="n">
        <f aca="false">J6*K6/1000</f>
        <v>2056.91219474145</v>
      </c>
      <c r="R6" s="0" t="n">
        <v>2007</v>
      </c>
      <c r="S6" s="2" t="n">
        <f aca="false">O6+O20+O34+O48+O62</f>
        <v>69985.4326630576</v>
      </c>
      <c r="T6" s="2" t="n">
        <f aca="false">P6+P20+P34+P48+P62</f>
        <v>32145.0930332318</v>
      </c>
      <c r="U6" s="1" t="n">
        <f aca="false">T6/(G6+G20+G34+G48+G62)</f>
        <v>0.0189577591001411</v>
      </c>
    </row>
    <row r="7" customFormat="false" ht="13.2" hidden="false" customHeight="false" outlineLevel="0" collapsed="false">
      <c r="A7" s="0" t="n">
        <v>2108</v>
      </c>
      <c r="B7" s="1" t="n">
        <f aca="false">(H7*I7/1000)/(G7)</f>
        <v>0.00749941139879507</v>
      </c>
      <c r="C7" s="1"/>
      <c r="D7" s="0" t="n">
        <f aca="false">IF(B7&gt;$E$2,1,0)</f>
        <v>0</v>
      </c>
      <c r="E7" s="1" t="n">
        <f aca="false">IF(D7=1,$E$2,B7)</f>
        <v>0.00749941139879507</v>
      </c>
      <c r="G7" s="2" t="n">
        <f aca="false">'[1]TNSP Shazam Data'!B5</f>
        <v>186816</v>
      </c>
      <c r="H7" s="2" t="n">
        <f aca="false">'[1]TNSP Shazam Data'!G5</f>
        <v>40.95</v>
      </c>
      <c r="I7" s="2" t="n">
        <f aca="false">'[2]TNSP Shazam Data'!$H5</f>
        <v>34212.6993865031</v>
      </c>
      <c r="J7" s="2" t="n">
        <f aca="false">H7</f>
        <v>40.95</v>
      </c>
      <c r="K7" s="2" t="n">
        <f aca="false">E7*(G7*1000)/J7</f>
        <v>34212.6993865031</v>
      </c>
      <c r="M7" s="1" t="n">
        <f aca="false">J7*K7/(G7*1000)</f>
        <v>0.00749941139879507</v>
      </c>
      <c r="O7" s="2" t="n">
        <f aca="false">H7*I7/1000</f>
        <v>1401.0100398773</v>
      </c>
      <c r="P7" s="2" t="n">
        <f aca="false">J7*K7/1000</f>
        <v>1401.0100398773</v>
      </c>
      <c r="R7" s="0" t="n">
        <v>2008</v>
      </c>
      <c r="S7" s="2" t="n">
        <f aca="false">O7+O21+O35+O49+O63</f>
        <v>55769.3603361271</v>
      </c>
      <c r="T7" s="2" t="n">
        <f aca="false">P7+P21+P35+P49+P63</f>
        <v>26596.3729344399</v>
      </c>
      <c r="U7" s="1" t="n">
        <f aca="false">T7/(G7+G21+G35+G49+G63)</f>
        <v>0.014761824549428</v>
      </c>
    </row>
    <row r="8" customFormat="false" ht="13.2" hidden="false" customHeight="false" outlineLevel="0" collapsed="false">
      <c r="A8" s="0" t="n">
        <v>2109</v>
      </c>
      <c r="B8" s="1" t="n">
        <f aca="false">(H8*I8/1000)/(G8)</f>
        <v>0.0144658093113264</v>
      </c>
      <c r="C8" s="1"/>
      <c r="D8" s="0" t="n">
        <f aca="false">IF(B8&gt;$E$2,1,0)</f>
        <v>0</v>
      </c>
      <c r="E8" s="1" t="n">
        <f aca="false">IF(D8=1,$E$2,B8)</f>
        <v>0.0144658093113264</v>
      </c>
      <c r="G8" s="2" t="n">
        <f aca="false">'[1]TNSP Shazam Data'!B6</f>
        <v>230495.12</v>
      </c>
      <c r="H8" s="2" t="n">
        <f aca="false">'[1]TNSP Shazam Data'!G6</f>
        <v>95.14</v>
      </c>
      <c r="I8" s="2" t="n">
        <f aca="false">'[2]TNSP Shazam Data'!$H6</f>
        <v>35046.231375986</v>
      </c>
      <c r="J8" s="2" t="n">
        <f aca="false">H8</f>
        <v>95.14</v>
      </c>
      <c r="K8" s="2" t="n">
        <f aca="false">E8*(G8*1000)/J8</f>
        <v>35046.231375986</v>
      </c>
      <c r="M8" s="1" t="n">
        <f aca="false">J8*K8/(G8*1000)</f>
        <v>0.0144658093113264</v>
      </c>
      <c r="O8" s="2" t="n">
        <f aca="false">H8*I8/1000</f>
        <v>3334.29845311131</v>
      </c>
      <c r="P8" s="2" t="n">
        <f aca="false">J8*K8/1000</f>
        <v>3334.29845311131</v>
      </c>
      <c r="R8" s="0" t="n">
        <v>2009</v>
      </c>
      <c r="S8" s="2" t="n">
        <f aca="false">O8+O22+O36+O50+O64</f>
        <v>290181.976473676</v>
      </c>
      <c r="T8" s="2" t="n">
        <f aca="false">P8+P22+P36+P50+P64</f>
        <v>42722.1579699632</v>
      </c>
      <c r="U8" s="1" t="n">
        <f aca="false">T8/(G8+G22+G36+G50+G64)</f>
        <v>0.0210349909478574</v>
      </c>
    </row>
    <row r="9" customFormat="false" ht="13.2" hidden="false" customHeight="false" outlineLevel="0" collapsed="false">
      <c r="A9" s="0" t="n">
        <v>2110</v>
      </c>
      <c r="B9" s="1" t="n">
        <f aca="false">(H9*I9/1000)/(G9)</f>
        <v>0.0456247801893522</v>
      </c>
      <c r="C9" s="1"/>
      <c r="D9" s="0" t="n">
        <f aca="false">IF(B9&gt;$E$2,1,0)</f>
        <v>1</v>
      </c>
      <c r="E9" s="1" t="n">
        <f aca="false">IF(D9=1,$E$2,B9)</f>
        <v>0.025</v>
      </c>
      <c r="G9" s="2" t="n">
        <f aca="false">'[1]TNSP Shazam Data'!B7</f>
        <v>249445.923971</v>
      </c>
      <c r="H9" s="2" t="n">
        <f aca="false">'[1]TNSP Shazam Data'!G7</f>
        <v>315.53</v>
      </c>
      <c r="I9" s="2" t="n">
        <f aca="false">'[2]TNSP Shazam Data'!$H7</f>
        <v>36069.2024539877</v>
      </c>
      <c r="J9" s="2" t="n">
        <f aca="false">H9</f>
        <v>315.53</v>
      </c>
      <c r="K9" s="2" t="n">
        <f aca="false">E9*(G9*1000)/J9</f>
        <v>19764.0417686908</v>
      </c>
      <c r="M9" s="1" t="n">
        <f aca="false">J9*K9/(G9*1000)</f>
        <v>0.025</v>
      </c>
      <c r="O9" s="2" t="n">
        <f aca="false">H9*I9/1000</f>
        <v>11380.9154503067</v>
      </c>
      <c r="P9" s="2" t="n">
        <f aca="false">J9*K9/1000</f>
        <v>6236.148099275</v>
      </c>
      <c r="R9" s="0" t="n">
        <v>2010</v>
      </c>
      <c r="S9" s="2" t="n">
        <f aca="false">O9+O23+O37+O51+O65</f>
        <v>39355.0719757139</v>
      </c>
      <c r="T9" s="2" t="n">
        <f aca="false">P9+P23+P37+P51+P65</f>
        <v>31745.8588175884</v>
      </c>
      <c r="U9" s="1" t="n">
        <f aca="false">T9/(G9+G23+G37+G51+G65)</f>
        <v>0.0140342959224628</v>
      </c>
    </row>
    <row r="10" customFormat="false" ht="13.2" hidden="false" customHeight="false" outlineLevel="0" collapsed="false">
      <c r="A10" s="0" t="n">
        <v>2111</v>
      </c>
      <c r="B10" s="1" t="n">
        <f aca="false">(H10*I10/1000)/(G10)</f>
        <v>0.0547279787931142</v>
      </c>
      <c r="C10" s="1"/>
      <c r="D10" s="0" t="n">
        <f aca="false">IF(B10&gt;$E$2,1,0)</f>
        <v>1</v>
      </c>
      <c r="E10" s="1" t="n">
        <f aca="false">IF(D10=1,$E$2,B10)</f>
        <v>0.025</v>
      </c>
      <c r="G10" s="2" t="n">
        <f aca="false">'[1]TNSP Shazam Data'!B8</f>
        <v>273407.482</v>
      </c>
      <c r="H10" s="2" t="n">
        <f aca="false">'[1]TNSP Shazam Data'!G8</f>
        <v>401.76</v>
      </c>
      <c r="I10" s="2" t="n">
        <f aca="false">'[2]TNSP Shazam Data'!$H8</f>
        <v>37243.7248028046</v>
      </c>
      <c r="J10" s="2" t="n">
        <f aca="false">H10</f>
        <v>401.76</v>
      </c>
      <c r="K10" s="2" t="n">
        <f aca="false">E10*(G10*1000)/J10</f>
        <v>17013.1099412585</v>
      </c>
      <c r="M10" s="1" t="n">
        <f aca="false">J10*K10/(G10*1000)</f>
        <v>0.025</v>
      </c>
      <c r="O10" s="2" t="n">
        <f aca="false">H10*I10/1000</f>
        <v>14963.0388767748</v>
      </c>
      <c r="P10" s="2" t="n">
        <f aca="false">J10*K10/1000</f>
        <v>6835.18705</v>
      </c>
      <c r="R10" s="0" t="n">
        <v>2011</v>
      </c>
      <c r="S10" s="2" t="n">
        <f aca="false">O10+O24+O38+O52+O66</f>
        <v>41242.5186275898</v>
      </c>
      <c r="T10" s="2" t="n">
        <f aca="false">P10+P24+P38+P52+P66</f>
        <v>27948.1468181245</v>
      </c>
      <c r="U10" s="1" t="n">
        <f aca="false">T10/(G10+G24+G38+G52+G66)</f>
        <v>0.0112845906167037</v>
      </c>
    </row>
    <row r="11" customFormat="false" ht="13.2" hidden="false" customHeight="false" outlineLevel="0" collapsed="false">
      <c r="A11" s="0" t="n">
        <v>2112</v>
      </c>
      <c r="B11" s="1" t="n">
        <f aca="false">(H11*I11/1000)/(G11)</f>
        <v>0.0411602137916876</v>
      </c>
      <c r="C11" s="1"/>
      <c r="D11" s="0" t="n">
        <f aca="false">IF(B11&gt;$E$2,1,0)</f>
        <v>1</v>
      </c>
      <c r="E11" s="1" t="n">
        <f aca="false">IF(D11=1,$E$2,B11)</f>
        <v>0.025</v>
      </c>
      <c r="G11" s="2" t="n">
        <f aca="false">'[1]TNSP Shazam Data'!B9</f>
        <v>297675.83</v>
      </c>
      <c r="H11" s="2" t="n">
        <f aca="false">'[1]TNSP Shazam Data'!G9</f>
        <v>323.71</v>
      </c>
      <c r="I11" s="2" t="n">
        <f aca="false">'[2]TNSP Shazam Data'!$H9</f>
        <v>37849.9298860649</v>
      </c>
      <c r="J11" s="2" t="n">
        <f aca="false">H11</f>
        <v>323.71</v>
      </c>
      <c r="K11" s="2" t="n">
        <f aca="false">E11*(G11*1000)/J11</f>
        <v>22989.3909672238</v>
      </c>
      <c r="M11" s="1" t="n">
        <f aca="false">J11*K11/(G11*1000)</f>
        <v>0.025</v>
      </c>
      <c r="O11" s="2" t="n">
        <f aca="false">H11*I11/1000</f>
        <v>12252.4008034181</v>
      </c>
      <c r="P11" s="2" t="n">
        <f aca="false">J11*K11/1000</f>
        <v>7441.89575</v>
      </c>
      <c r="R11" s="0" t="n">
        <v>2012</v>
      </c>
      <c r="S11" s="2" t="n">
        <f aca="false">O11+O25+O39+O53+O67</f>
        <v>44009.858918028</v>
      </c>
      <c r="T11" s="2" t="n">
        <f aca="false">P11+P25+P39+P53+P67</f>
        <v>35069.1759352299</v>
      </c>
      <c r="U11" s="1" t="n">
        <f aca="false">T11/(G11+G25+G39+G53+G67)</f>
        <v>0.0130040838285364</v>
      </c>
    </row>
    <row r="12" customFormat="false" ht="13.2" hidden="false" customHeight="false" outlineLevel="0" collapsed="false">
      <c r="A12" s="0" t="n">
        <v>2113</v>
      </c>
      <c r="B12" s="1" t="n">
        <f aca="false">(H12*I12/1000)/(G12)</f>
        <v>0.0469344214827963</v>
      </c>
      <c r="C12" s="1"/>
      <c r="D12" s="0" t="n">
        <f aca="false">IF(B12&gt;$E$2,1,0)</f>
        <v>1</v>
      </c>
      <c r="E12" s="1" t="n">
        <f aca="false">IF(D12=1,$E$2,B12)</f>
        <v>0.025</v>
      </c>
      <c r="G12" s="2" t="n">
        <f aca="false">'[1]TNSP Shazam Data'!B10</f>
        <v>324466.503535945</v>
      </c>
      <c r="H12" s="2" t="n">
        <f aca="false">'[1]TNSP Shazam Data'!G10</f>
        <v>392.52</v>
      </c>
      <c r="I12" s="2" t="n">
        <f aca="false">'[2]TNSP Shazam Data'!$H10</f>
        <v>38797.1253286591</v>
      </c>
      <c r="J12" s="2" t="n">
        <f aca="false">H12</f>
        <v>392.52</v>
      </c>
      <c r="K12" s="2" t="n">
        <f aca="false">E12*(G12*1000)/J12</f>
        <v>20665.6032518053</v>
      </c>
      <c r="M12" s="1" t="n">
        <f aca="false">J12*K12/(G12*1000)</f>
        <v>0.025</v>
      </c>
      <c r="O12" s="2" t="n">
        <f aca="false">H12*I12/1000</f>
        <v>15228.6476340053</v>
      </c>
      <c r="P12" s="2" t="n">
        <f aca="false">J12*K12/1000</f>
        <v>8111.66258839863</v>
      </c>
      <c r="R12" s="0" t="n">
        <v>2013</v>
      </c>
      <c r="S12" s="2" t="n">
        <f aca="false">O12+O26+O40+O54+O68</f>
        <v>46302.4830844433</v>
      </c>
      <c r="T12" s="2" t="n">
        <f aca="false">P12+P26+P40+P54+P68</f>
        <v>29203.4626105281</v>
      </c>
      <c r="U12" s="1" t="n">
        <f aca="false">T12/(G12+G26+G40+G54+G68)</f>
        <v>0.0102811410928893</v>
      </c>
    </row>
    <row r="13" customFormat="false" ht="13.2" hidden="false" customHeight="false" outlineLevel="0" collapsed="false">
      <c r="A13" s="0" t="n">
        <v>2114</v>
      </c>
      <c r="B13" s="1" t="n">
        <f aca="false">(H13*I13/1000)/(G13)</f>
        <v>0.0421299409133581</v>
      </c>
      <c r="C13" s="1"/>
      <c r="D13" s="0" t="n">
        <f aca="false">IF(B13&gt;$E$2,1,0)</f>
        <v>1</v>
      </c>
      <c r="E13" s="1" t="n">
        <f aca="false">IF(D13=1,$E$2,B13)</f>
        <v>0.025</v>
      </c>
      <c r="G13" s="2" t="n">
        <f aca="false">'[1]TNSP Shazam Data'!B11</f>
        <v>283726.302</v>
      </c>
      <c r="H13" s="2" t="n">
        <f aca="false">'[1]TNSP Shazam Data'!G11</f>
        <v>299.33</v>
      </c>
      <c r="I13" s="2" t="n">
        <f aca="false">'[2]TNSP Shazam Data'!$H11</f>
        <v>39933.7598597721</v>
      </c>
      <c r="J13" s="2" t="n">
        <f aca="false">H13</f>
        <v>299.33</v>
      </c>
      <c r="K13" s="2" t="n">
        <f aca="false">E13*(G13*1000)/J13</f>
        <v>23696.7813115959</v>
      </c>
      <c r="M13" s="1" t="n">
        <f aca="false">J13*K13/(G13*1000)</f>
        <v>0.025</v>
      </c>
      <c r="O13" s="2" t="n">
        <f aca="false">H13*I13/1000</f>
        <v>11953.3723388256</v>
      </c>
      <c r="P13" s="2" t="n">
        <f aca="false">J13*K13/1000</f>
        <v>7093.15755</v>
      </c>
      <c r="R13" s="0" t="n">
        <v>2014</v>
      </c>
      <c r="S13" s="2" t="n">
        <f aca="false">O13+O27+O41+O55+O69</f>
        <v>32410.3108434882</v>
      </c>
      <c r="T13" s="2" t="n">
        <f aca="false">P13+P27+P41+P55+P69</f>
        <v>27550.0960546626</v>
      </c>
      <c r="U13" s="1" t="n">
        <f aca="false">T13/(G13+G27+G41+G55+G69)</f>
        <v>0.00958035226689758</v>
      </c>
    </row>
    <row r="14" customFormat="false" ht="13.2" hidden="false" customHeight="false" outlineLevel="0" collapsed="false">
      <c r="A14" s="0" t="n">
        <v>2115</v>
      </c>
      <c r="B14" s="1" t="n">
        <f aca="false">(H14*I14/1000)/(G14)</f>
        <v>0.00886733142749755</v>
      </c>
      <c r="C14" s="1"/>
      <c r="D14" s="0" t="n">
        <f aca="false">IF(B14&gt;$E$2,1,0)</f>
        <v>0</v>
      </c>
      <c r="E14" s="1" t="n">
        <f aca="false">IF(D14=1,$E$2,B14)</f>
        <v>0.00886733142749755</v>
      </c>
      <c r="G14" s="2" t="n">
        <f aca="false">'[1]TNSP Shazam Data'!B12</f>
        <v>303686.833005</v>
      </c>
      <c r="H14" s="2" t="n">
        <f aca="false">'[1]TNSP Shazam Data'!G12</f>
        <v>66.55</v>
      </c>
      <c r="I14" s="2" t="n">
        <f aca="false">'[2]TNSP Shazam Data'!$H12</f>
        <v>40464.1893076249</v>
      </c>
      <c r="J14" s="2" t="n">
        <f aca="false">H14</f>
        <v>66.55</v>
      </c>
      <c r="K14" s="2" t="n">
        <f aca="false">E14*(G14*1000)/J14</f>
        <v>40464.1893076249</v>
      </c>
      <c r="M14" s="1" t="n">
        <f aca="false">J14*K14/(G14*1000)</f>
        <v>0.00886733142749755</v>
      </c>
      <c r="O14" s="2" t="n">
        <f aca="false">H14*I14/1000</f>
        <v>2692.89179842244</v>
      </c>
      <c r="P14" s="2" t="n">
        <f aca="false">J14*K14/1000</f>
        <v>2692.89179842244</v>
      </c>
      <c r="R14" s="0" t="n">
        <v>2015</v>
      </c>
      <c r="S14" s="2" t="n">
        <f aca="false">O14+O28+O42+O56+O70</f>
        <v>87780.7055537248</v>
      </c>
      <c r="T14" s="2" t="n">
        <f aca="false">P14+P28+P42+P56+P70</f>
        <v>46567.049132894</v>
      </c>
      <c r="U14" s="1" t="n">
        <f aca="false">T14/(G14+G28+G42+G56+G70)</f>
        <v>0.016043527388785</v>
      </c>
    </row>
    <row r="15" customFormat="false" ht="13.2" hidden="false" customHeight="false" outlineLevel="0" collapsed="false">
      <c r="A15" s="0" t="n">
        <v>2116</v>
      </c>
      <c r="B15" s="1" t="n">
        <f aca="false">(H15*I15/1000)/(G15)</f>
        <v>0.100711758501151</v>
      </c>
      <c r="C15" s="1"/>
      <c r="D15" s="0" t="n">
        <f aca="false">IF(B15&gt;$E$2,1,0)</f>
        <v>1</v>
      </c>
      <c r="E15" s="1" t="n">
        <f aca="false">IF(D15=1,$E$2,B15)</f>
        <v>0.025</v>
      </c>
      <c r="G15" s="2" t="n">
        <f aca="false">'[1]TNSP Shazam Data'!B13</f>
        <v>320225.434</v>
      </c>
      <c r="H15" s="2" t="n">
        <f aca="false">'[1]TNSP Shazam Data'!G13</f>
        <v>786.7</v>
      </c>
      <c r="I15" s="2" t="n">
        <f aca="false">'[2]TNSP Shazam Data'!$H13</f>
        <v>40994.6187554777</v>
      </c>
      <c r="J15" s="2" t="n">
        <f aca="false">H15</f>
        <v>786.7</v>
      </c>
      <c r="K15" s="2" t="n">
        <f aca="false">E15*(G15*1000)/J15</f>
        <v>10176.2245455701</v>
      </c>
      <c r="M15" s="1" t="n">
        <f aca="false">J15*K15/(G15*1000)</f>
        <v>0.025</v>
      </c>
      <c r="O15" s="2" t="n">
        <f aca="false">H15*I15/1000</f>
        <v>32250.4665749343</v>
      </c>
      <c r="P15" s="2" t="n">
        <f aca="false">J15*K15/1000</f>
        <v>8005.63585</v>
      </c>
      <c r="R15" s="0" t="n">
        <v>2016</v>
      </c>
      <c r="S15" s="2" t="n">
        <f aca="false">O15+O29+O43+O57+O71</f>
        <v>149323.782624014</v>
      </c>
      <c r="T15" s="2" t="n">
        <f aca="false">P15+P29+P43+P57+P71</f>
        <v>43556.9007512129</v>
      </c>
      <c r="U15" s="1" t="n">
        <f aca="false">T15/(G15+G29+G43+G57+G71)</f>
        <v>0.0154190765996801</v>
      </c>
    </row>
    <row r="16" customFormat="false" ht="13.2" hidden="false" customHeight="false" outlineLevel="0" collapsed="false">
      <c r="A16" s="0" t="n">
        <v>2117</v>
      </c>
      <c r="B16" s="1" t="n">
        <f aca="false">(H16*I16/1000)/(G16)</f>
        <v>0.0108461519512159</v>
      </c>
      <c r="C16" s="1"/>
      <c r="D16" s="0" t="n">
        <f aca="false">IF(B16&gt;$E$2,1,0)</f>
        <v>0</v>
      </c>
      <c r="E16" s="1" t="n">
        <f aca="false">IF(D16=1,$E$2,B16)</f>
        <v>0.0108461519512159</v>
      </c>
      <c r="G16" s="2" t="n">
        <f aca="false">'[1]TNSP Shazam Data'!B14</f>
        <v>331534.545</v>
      </c>
      <c r="H16" s="2" t="n">
        <f aca="false">'[1]TNSP Shazam Data'!G14</f>
        <v>85.89</v>
      </c>
      <c r="I16" s="2" t="n">
        <f aca="false">'[2]TNSP Shazam Data'!$H14</f>
        <v>41866.0385626643</v>
      </c>
      <c r="J16" s="2" t="n">
        <f aca="false">H16</f>
        <v>85.89</v>
      </c>
      <c r="K16" s="2" t="n">
        <f aca="false">E16*(G16*1000)/J16</f>
        <v>41866.0385626643</v>
      </c>
      <c r="M16" s="1" t="n">
        <f aca="false">J16*K16/(G16*1000)</f>
        <v>0.0108461519512159</v>
      </c>
      <c r="O16" s="2" t="n">
        <f aca="false">H16*I16/1000</f>
        <v>3595.87405214724</v>
      </c>
      <c r="P16" s="2" t="n">
        <f aca="false">J16*K16/1000</f>
        <v>3595.87405214724</v>
      </c>
      <c r="R16" s="0" t="n">
        <v>2017</v>
      </c>
      <c r="S16" s="2" t="n">
        <f aca="false">O16+O30+O44+O58+O72</f>
        <v>15674.1365959684</v>
      </c>
      <c r="T16" s="2" t="n">
        <f aca="false">P16+P30+P44+P58+P72</f>
        <v>15674.1365959684</v>
      </c>
      <c r="U16" s="1" t="n">
        <f aca="false">T16/(G16+G30+G44+G58+G72)</f>
        <v>0.00548492797584214</v>
      </c>
    </row>
    <row r="17" customFormat="false" ht="13.2" hidden="false" customHeight="false" outlineLevel="0" collapsed="false">
      <c r="A17" s="0" t="n">
        <v>2118</v>
      </c>
      <c r="B17" s="1" t="n">
        <f aca="false">(H17*I17/1000)/(G17)</f>
        <v>0.00665677786832811</v>
      </c>
      <c r="C17" s="1"/>
      <c r="D17" s="0" t="n">
        <f aca="false">IF(B17&gt;$E$2,1,0)</f>
        <v>0</v>
      </c>
      <c r="E17" s="1" t="n">
        <f aca="false">IF(D17=1,$E$2,B17)</f>
        <v>0.00665677786832811</v>
      </c>
      <c r="G17" s="2" t="n">
        <f aca="false">'[1]TNSP Shazam Data'!B15</f>
        <v>349982.309791733</v>
      </c>
      <c r="H17" s="2" t="n">
        <f aca="false">'[1]TNSP Shazam Data'!G15</f>
        <v>54.61</v>
      </c>
      <c r="I17" s="2" t="n">
        <f aca="false">'[2]TNSP Shazam Data'!$H15</f>
        <v>42661.6827344435</v>
      </c>
      <c r="J17" s="2" t="n">
        <f aca="false">H17</f>
        <v>54.61</v>
      </c>
      <c r="K17" s="2" t="n">
        <f aca="false">E17*(G17*1000)/J17</f>
        <v>42661.6827344435</v>
      </c>
      <c r="M17" s="1" t="n">
        <f aca="false">J17*K17/(G17*1000)</f>
        <v>0.00665677786832811</v>
      </c>
      <c r="O17" s="2" t="n">
        <f aca="false">H17*I17/1000</f>
        <v>2329.75449412796</v>
      </c>
      <c r="P17" s="2" t="n">
        <f aca="false">J17*K17/1000</f>
        <v>2329.75449412796</v>
      </c>
      <c r="R17" s="0" t="n">
        <v>2018</v>
      </c>
      <c r="S17" s="2" t="n">
        <f aca="false">O17+O31+O45+O59+O73</f>
        <v>12231.1656538053</v>
      </c>
      <c r="T17" s="2" t="n">
        <f aca="false">P17+P31+P45+P59+P73</f>
        <v>12231.1656538053</v>
      </c>
      <c r="U17" s="1" t="n">
        <f aca="false">T17/(G17+G31+G45+G59+G73)</f>
        <v>0.00465078812125682</v>
      </c>
    </row>
    <row r="18" customFormat="false" ht="13.2" hidden="false" customHeight="false" outlineLevel="0" collapsed="false">
      <c r="A18" s="0" t="n">
        <v>2119</v>
      </c>
      <c r="B18" s="1" t="n">
        <f aca="false">(H18*I18/1000)/(G18)</f>
        <v>0.0243344326897069</v>
      </c>
      <c r="C18" s="1"/>
      <c r="D18" s="0" t="n">
        <f aca="false">IF(B18&gt;$E$2,1,0)</f>
        <v>0</v>
      </c>
      <c r="E18" s="1" t="n">
        <f aca="false">IF(D18=1,$E$2,B18)</f>
        <v>0.0243344326897069</v>
      </c>
      <c r="G18" s="2" t="n">
        <f aca="false">'[1]TNSP Shazam Data'!B16</f>
        <v>310176.041342139</v>
      </c>
      <c r="H18" s="2" t="n">
        <f aca="false">'[1]TNSP Shazam Data'!G16</f>
        <v>174.6</v>
      </c>
      <c r="I18" s="2" t="n">
        <f aca="false">'[2]TNSP Shazam Data'!$H16</f>
        <v>43230</v>
      </c>
      <c r="J18" s="2" t="n">
        <f aca="false">H18</f>
        <v>174.6</v>
      </c>
      <c r="K18" s="2" t="n">
        <f aca="false">E18*(G18*1000)/J18</f>
        <v>43230</v>
      </c>
      <c r="M18" s="1" t="n">
        <f aca="false">J18*K18/(G18*1000)</f>
        <v>0.0243344326897069</v>
      </c>
      <c r="O18" s="2" t="n">
        <f aca="false">H18*I18/1000</f>
        <v>7547.958</v>
      </c>
      <c r="P18" s="2" t="n">
        <f aca="false">J18*K18/1000</f>
        <v>7547.958</v>
      </c>
      <c r="R18" s="0" t="n">
        <v>2019</v>
      </c>
      <c r="S18" s="2" t="n">
        <f aca="false">O18+O32+O46+O60+O74</f>
        <v>71812.4784</v>
      </c>
      <c r="T18" s="2" t="n">
        <f aca="false">P18+P32+P46+P60+P74</f>
        <v>29487.9515300654</v>
      </c>
      <c r="U18" s="1" t="n">
        <f aca="false">T18/(G18+G32+G46+G60+G74)</f>
        <v>0.011151084536888</v>
      </c>
    </row>
    <row r="19" customFormat="false" ht="13.2" hidden="false" customHeight="false" outlineLevel="0" collapsed="false">
      <c r="A19" s="0" t="n">
        <v>2206</v>
      </c>
      <c r="B19" s="1" t="n">
        <f aca="false">(H19*I19/1000)/(G19)</f>
        <v>0.015894193512011</v>
      </c>
      <c r="C19" s="1"/>
      <c r="D19" s="0" t="n">
        <f aca="false">IF(B19&gt;$E$2,1,0)</f>
        <v>0</v>
      </c>
      <c r="E19" s="1" t="n">
        <f aca="false">IF(D19=1,$E$2,B19)</f>
        <v>0.015894193512011</v>
      </c>
      <c r="G19" s="2" t="n">
        <f aca="false">'[1]TNSP Shazam Data'!B17</f>
        <v>474290.99419</v>
      </c>
      <c r="H19" s="2" t="n">
        <f aca="false">'[1]TNSP Shazam Data'!G17</f>
        <v>254.2885</v>
      </c>
      <c r="I19" s="2" t="n">
        <f aca="false">'[2]TNSP Shazam Data'!$H17</f>
        <v>29645.3549517967</v>
      </c>
      <c r="J19" s="2" t="n">
        <f aca="false">H19</f>
        <v>254.2885</v>
      </c>
      <c r="K19" s="2" t="n">
        <f aca="false">E19*(G19*1000)/J19</f>
        <v>29645.3549517967</v>
      </c>
      <c r="M19" s="1" t="n">
        <f aca="false">J19*K19/(G19*1000)</f>
        <v>0.015894193512011</v>
      </c>
      <c r="O19" s="2" t="n">
        <f aca="false">H19*I19/1000</f>
        <v>7538.47284265995</v>
      </c>
      <c r="P19" s="2" t="n">
        <f aca="false">J19*K19/1000</f>
        <v>7538.47284265995</v>
      </c>
    </row>
    <row r="20" customFormat="false" ht="13.2" hidden="false" customHeight="false" outlineLevel="0" collapsed="false">
      <c r="A20" s="0" t="n">
        <v>2207</v>
      </c>
      <c r="B20" s="1" t="n">
        <f aca="false">(H20*I20/1000)/(G20)</f>
        <v>0.0976026026878437</v>
      </c>
      <c r="C20" s="1"/>
      <c r="D20" s="0" t="n">
        <f aca="false">IF(B20&gt;$E$2,1,0)</f>
        <v>1</v>
      </c>
      <c r="E20" s="1" t="n">
        <f aca="false">IF(D20=1,$E$2,B20)</f>
        <v>0.025</v>
      </c>
      <c r="G20" s="2" t="n">
        <f aca="false">'[1]TNSP Shazam Data'!B18</f>
        <v>513245.7757</v>
      </c>
      <c r="H20" s="2" t="n">
        <f aca="false">'[1]TNSP Shazam Data'!G18</f>
        <v>1648.803667</v>
      </c>
      <c r="I20" s="2" t="n">
        <f aca="false">'[2]TNSP Shazam Data'!$H18</f>
        <v>30382.1034180543</v>
      </c>
      <c r="J20" s="2" t="n">
        <f aca="false">H20</f>
        <v>1648.803667</v>
      </c>
      <c r="K20" s="2" t="n">
        <f aca="false">E20*(G20*1000)/J20</f>
        <v>7782.09355626088</v>
      </c>
      <c r="M20" s="1" t="n">
        <f aca="false">J20*K20/(G20*1000)</f>
        <v>0.025</v>
      </c>
      <c r="O20" s="2" t="n">
        <f aca="false">H20*I20/1000</f>
        <v>50094.1235268612</v>
      </c>
      <c r="P20" s="2" t="n">
        <f aca="false">J20*K20/1000</f>
        <v>12831.1443925</v>
      </c>
    </row>
    <row r="21" customFormat="false" ht="13.2" hidden="false" customHeight="false" outlineLevel="0" collapsed="false">
      <c r="A21" s="0" t="n">
        <v>2208</v>
      </c>
      <c r="B21" s="1" t="n">
        <f aca="false">(H21*I21/1000)/(G21)</f>
        <v>0.0169689507570544</v>
      </c>
      <c r="C21" s="1"/>
      <c r="D21" s="0" t="n">
        <f aca="false">IF(B21&gt;$E$2,1,0)</f>
        <v>0</v>
      </c>
      <c r="E21" s="1" t="n">
        <f aca="false">IF(D21=1,$E$2,B21)</f>
        <v>0.0169689507570544</v>
      </c>
      <c r="G21" s="2" t="n">
        <f aca="false">'[1]TNSP Shazam Data'!B19</f>
        <v>540139.15233</v>
      </c>
      <c r="H21" s="2" t="n">
        <f aca="false">'[1]TNSP Shazam Data'!G19</f>
        <v>289.316333</v>
      </c>
      <c r="I21" s="2" t="n">
        <f aca="false">'[2]TNSP Shazam Data'!$H19</f>
        <v>31680.1840490798</v>
      </c>
      <c r="J21" s="2" t="n">
        <f aca="false">H21</f>
        <v>289.316333</v>
      </c>
      <c r="K21" s="2" t="n">
        <f aca="false">E21*(G21*1000)/J21</f>
        <v>31680.1840490798</v>
      </c>
      <c r="M21" s="1" t="n">
        <f aca="false">J21*K21/(G21*1000)</f>
        <v>0.0169689507570544</v>
      </c>
      <c r="O21" s="2" t="n">
        <f aca="false">H21*I21/1000</f>
        <v>9165.59467784485</v>
      </c>
      <c r="P21" s="2" t="n">
        <f aca="false">J21*K21/1000</f>
        <v>9165.59467784485</v>
      </c>
    </row>
    <row r="22" customFormat="false" ht="13.2" hidden="false" customHeight="false" outlineLevel="0" collapsed="false">
      <c r="A22" s="0" t="n">
        <v>2209</v>
      </c>
      <c r="B22" s="1" t="n">
        <f aca="false">(H22*I22/1000)/(G22)</f>
        <v>0.0635921513867663</v>
      </c>
      <c r="C22" s="1"/>
      <c r="D22" s="0" t="n">
        <f aca="false">IF(B22&gt;$E$2,1,0)</f>
        <v>1</v>
      </c>
      <c r="E22" s="1" t="n">
        <f aca="false">IF(D22=1,$E$2,B22)</f>
        <v>0.025</v>
      </c>
      <c r="G22" s="2" t="n">
        <f aca="false">'[1]TNSP Shazam Data'!B20</f>
        <v>602003.70783</v>
      </c>
      <c r="H22" s="2" t="n">
        <f aca="false">'[1]TNSP Shazam Data'!G20</f>
        <v>1179.671278</v>
      </c>
      <c r="I22" s="2" t="n">
        <f aca="false">'[2]TNSP Shazam Data'!$H20</f>
        <v>32452.0157756354</v>
      </c>
      <c r="J22" s="2" t="n">
        <f aca="false">H22</f>
        <v>1179.671278</v>
      </c>
      <c r="K22" s="2" t="n">
        <f aca="false">E22*(G22*1000)/J22</f>
        <v>12757.8699053059</v>
      </c>
      <c r="M22" s="1" t="n">
        <f aca="false">J22*K22/(G22*1000)</f>
        <v>0.025</v>
      </c>
      <c r="O22" s="2" t="n">
        <f aca="false">H22*I22/1000</f>
        <v>38282.71092372</v>
      </c>
      <c r="P22" s="2" t="n">
        <f aca="false">J22*K22/1000</f>
        <v>15050.09269575</v>
      </c>
    </row>
    <row r="23" customFormat="false" ht="13.2" hidden="false" customHeight="false" outlineLevel="0" collapsed="false">
      <c r="A23" s="0" t="n">
        <v>2210</v>
      </c>
      <c r="B23" s="1" t="n">
        <f aca="false">(H23*I23/1000)/(G23)</f>
        <v>0.0050975615351235</v>
      </c>
      <c r="C23" s="1"/>
      <c r="D23" s="0" t="n">
        <f aca="false">IF(B23&gt;$E$2,1,0)</f>
        <v>0</v>
      </c>
      <c r="E23" s="1" t="n">
        <f aca="false">IF(D23=1,$E$2,B23)</f>
        <v>0.0050975615351235</v>
      </c>
      <c r="G23" s="2" t="n">
        <f aca="false">'[1]TNSP Shazam Data'!B21</f>
        <v>656027.44415</v>
      </c>
      <c r="H23" s="2" t="n">
        <f aca="false">'[1]TNSP Shazam Data'!G21</f>
        <v>100.126167</v>
      </c>
      <c r="I23" s="2" t="n">
        <f aca="false">'[2]TNSP Shazam Data'!$H21</f>
        <v>33399.263803681</v>
      </c>
      <c r="J23" s="2" t="n">
        <f aca="false">H23</f>
        <v>100.126167</v>
      </c>
      <c r="K23" s="2" t="n">
        <f aca="false">E23*(G23*1000)/J23</f>
        <v>33399.263803681</v>
      </c>
      <c r="M23" s="1" t="n">
        <f aca="false">J23*K23/(G23*1000)</f>
        <v>0.0050975615351235</v>
      </c>
      <c r="O23" s="2" t="n">
        <f aca="false">H23*I23/1000</f>
        <v>3344.14026528442</v>
      </c>
      <c r="P23" s="2" t="n">
        <f aca="false">J23*K23/1000</f>
        <v>3344.14026528442</v>
      </c>
    </row>
    <row r="24" customFormat="false" ht="13.2" hidden="false" customHeight="false" outlineLevel="0" collapsed="false">
      <c r="A24" s="0" t="n">
        <v>2211</v>
      </c>
      <c r="B24" s="1" t="n">
        <f aca="false">(H24*I24/1000)/(G24)</f>
        <v>0.0145557624012592</v>
      </c>
      <c r="C24" s="1"/>
      <c r="D24" s="0" t="n">
        <f aca="false">IF(B24&gt;$E$2,1,0)</f>
        <v>0</v>
      </c>
      <c r="E24" s="1" t="n">
        <f aca="false">IF(D24=1,$E$2,B24)</f>
        <v>0.0145557624012592</v>
      </c>
      <c r="G24" s="2" t="n">
        <f aca="false">'[1]TNSP Shazam Data'!B22</f>
        <v>728443.42588</v>
      </c>
      <c r="H24" s="2" t="n">
        <f aca="false">'[1]TNSP Shazam Data'!G22</f>
        <v>307.452</v>
      </c>
      <c r="I24" s="2" t="n">
        <f aca="false">'[2]TNSP Shazam Data'!$H22</f>
        <v>34486.8448729185</v>
      </c>
      <c r="J24" s="2" t="n">
        <f aca="false">H24</f>
        <v>307.452</v>
      </c>
      <c r="K24" s="2" t="n">
        <f aca="false">E24*(G24*1000)/J24</f>
        <v>34486.8448729185</v>
      </c>
      <c r="M24" s="1" t="n">
        <f aca="false">J24*K24/(G24*1000)</f>
        <v>0.0145557624012592</v>
      </c>
      <c r="O24" s="2" t="n">
        <f aca="false">H24*I24/1000</f>
        <v>10603.0494298685</v>
      </c>
      <c r="P24" s="2" t="n">
        <f aca="false">J24*K24/1000</f>
        <v>10603.0494298685</v>
      </c>
    </row>
    <row r="25" customFormat="false" ht="13.2" hidden="false" customHeight="false" outlineLevel="0" collapsed="false">
      <c r="A25" s="0" t="n">
        <v>2212</v>
      </c>
      <c r="B25" s="1" t="n">
        <f aca="false">(H25*I25/1000)/(G25)</f>
        <v>0.0035858514949105</v>
      </c>
      <c r="C25" s="1"/>
      <c r="D25" s="0" t="n">
        <f aca="false">IF(B25&gt;$E$2,1,0)</f>
        <v>0</v>
      </c>
      <c r="E25" s="1" t="n">
        <f aca="false">IF(D25=1,$E$2,B25)</f>
        <v>0.0035858514949105</v>
      </c>
      <c r="G25" s="2" t="n">
        <f aca="false">'[1]TNSP Shazam Data'!B23</f>
        <v>823545.72747</v>
      </c>
      <c r="H25" s="2" t="n">
        <f aca="false">'[1]TNSP Shazam Data'!G23</f>
        <v>84.258667</v>
      </c>
      <c r="I25" s="2" t="n">
        <f aca="false">'[2]TNSP Shazam Data'!$H23</f>
        <v>35048.1770376863</v>
      </c>
      <c r="J25" s="2" t="n">
        <f aca="false">H25</f>
        <v>84.258667</v>
      </c>
      <c r="K25" s="2" t="n">
        <f aca="false">E25*(G25*1000)/J25</f>
        <v>35048.1770376863</v>
      </c>
      <c r="M25" s="1" t="n">
        <f aca="false">J25*K25/(G25*1000)</f>
        <v>0.0035858514949105</v>
      </c>
      <c r="O25" s="2" t="n">
        <f aca="false">H25*I25/1000</f>
        <v>2953.11267797545</v>
      </c>
      <c r="P25" s="2" t="n">
        <f aca="false">J25*K25/1000</f>
        <v>2953.11267797545</v>
      </c>
    </row>
    <row r="26" customFormat="false" ht="13.2" hidden="false" customHeight="false" outlineLevel="0" collapsed="false">
      <c r="A26" s="0" t="n">
        <v>2213</v>
      </c>
      <c r="B26" s="1" t="n">
        <f aca="false">(H26*I26/1000)/(G26)</f>
        <v>0.00144192945365354</v>
      </c>
      <c r="C26" s="1"/>
      <c r="D26" s="0" t="n">
        <f aca="false">IF(B26&gt;$E$2,1,0)</f>
        <v>0</v>
      </c>
      <c r="E26" s="1" t="n">
        <f aca="false">IF(D26=1,$E$2,B26)</f>
        <v>0.00144192945365354</v>
      </c>
      <c r="G26" s="2" t="n">
        <f aca="false">'[1]TNSP Shazam Data'!B24</f>
        <v>853823.05473</v>
      </c>
      <c r="H26" s="2" t="n">
        <f aca="false">'[1]TNSP Shazam Data'!G24</f>
        <v>34.269833</v>
      </c>
      <c r="I26" s="2" t="n">
        <f aca="false">'[2]TNSP Shazam Data'!$H24</f>
        <v>35925.2585451359</v>
      </c>
      <c r="J26" s="2" t="n">
        <f aca="false">H26</f>
        <v>34.269833</v>
      </c>
      <c r="K26" s="2" t="n">
        <f aca="false">E26*(G26*1000)/J26</f>
        <v>35925.2585451359</v>
      </c>
      <c r="M26" s="1" t="n">
        <f aca="false">J26*K26/(G26*1000)</f>
        <v>0.00144192945365354</v>
      </c>
      <c r="O26" s="2" t="n">
        <f aca="false">H26*I26/1000</f>
        <v>1231.15261082363</v>
      </c>
      <c r="P26" s="2" t="n">
        <f aca="false">J26*K26/1000</f>
        <v>1231.15261082363</v>
      </c>
    </row>
    <row r="27" customFormat="false" ht="13.2" hidden="false" customHeight="false" outlineLevel="0" collapsed="false">
      <c r="A27" s="0" t="n">
        <v>2214</v>
      </c>
      <c r="B27" s="1" t="n">
        <f aca="false">(H27*I27/1000)/(G27)</f>
        <v>0.0110251419711631</v>
      </c>
      <c r="C27" s="1"/>
      <c r="D27" s="0" t="n">
        <f aca="false">IF(B27&gt;$E$2,1,0)</f>
        <v>0</v>
      </c>
      <c r="E27" s="1" t="n">
        <f aca="false">IF(D27=1,$E$2,B27)</f>
        <v>0.0110251419711631</v>
      </c>
      <c r="G27" s="2" t="n">
        <f aca="false">'[1]TNSP Shazam Data'!B25</f>
        <v>902423.3959</v>
      </c>
      <c r="H27" s="2" t="n">
        <f aca="false">'[1]TNSP Shazam Data'!G25</f>
        <v>269.063</v>
      </c>
      <c r="I27" s="2" t="n">
        <f aca="false">'[2]TNSP Shazam Data'!$H25</f>
        <v>36977.7563540754</v>
      </c>
      <c r="J27" s="2" t="n">
        <f aca="false">H27</f>
        <v>269.063</v>
      </c>
      <c r="K27" s="2" t="n">
        <f aca="false">E27*(G27*1000)/J27</f>
        <v>36977.7563540754</v>
      </c>
      <c r="M27" s="1" t="n">
        <f aca="false">J27*K27/(G27*1000)</f>
        <v>0.0110251419711631</v>
      </c>
      <c r="O27" s="2" t="n">
        <f aca="false">H27*I27/1000</f>
        <v>9949.34605789658</v>
      </c>
      <c r="P27" s="2" t="n">
        <f aca="false">J27*K27/1000</f>
        <v>9949.34605789658</v>
      </c>
    </row>
    <row r="28" customFormat="false" ht="13.2" hidden="false" customHeight="false" outlineLevel="0" collapsed="false">
      <c r="A28" s="0" t="n">
        <v>2215</v>
      </c>
      <c r="B28" s="1" t="n">
        <f aca="false">(H28*I28/1000)/(G28)</f>
        <v>0.0054025342358855</v>
      </c>
      <c r="C28" s="1"/>
      <c r="D28" s="0" t="n">
        <f aca="false">IF(B28&gt;$E$2,1,0)</f>
        <v>0</v>
      </c>
      <c r="E28" s="1" t="n">
        <f aca="false">IF(D28=1,$E$2,B28)</f>
        <v>0.0054025342358855</v>
      </c>
      <c r="G28" s="2" t="n">
        <f aca="false">'[1]TNSP Shazam Data'!B26</f>
        <v>956257.70047</v>
      </c>
      <c r="H28" s="2" t="n">
        <f aca="false">'[1]TNSP Shazam Data'!G26</f>
        <v>137.88</v>
      </c>
      <c r="I28" s="2" t="n">
        <f aca="false">'[2]TNSP Shazam Data'!$H26</f>
        <v>37468.9219982472</v>
      </c>
      <c r="J28" s="2" t="n">
        <f aca="false">H28</f>
        <v>137.88</v>
      </c>
      <c r="K28" s="2" t="n">
        <f aca="false">E28*(G28*1000)/J28</f>
        <v>37468.9219982472</v>
      </c>
      <c r="M28" s="1" t="n">
        <f aca="false">J28*K28/(G28*1000)</f>
        <v>0.0054025342358855</v>
      </c>
      <c r="O28" s="2" t="n">
        <f aca="false">H28*I28/1000</f>
        <v>5166.21496511832</v>
      </c>
      <c r="P28" s="2" t="n">
        <f aca="false">J28*K28/1000</f>
        <v>5166.21496511832</v>
      </c>
    </row>
    <row r="29" customFormat="false" ht="13.2" hidden="false" customHeight="false" outlineLevel="0" collapsed="false">
      <c r="A29" s="0" t="n">
        <v>2216</v>
      </c>
      <c r="B29" s="1" t="n">
        <f aca="false">(H29*I29/1000)/(G29)</f>
        <v>0.000657074731742704</v>
      </c>
      <c r="C29" s="1"/>
      <c r="D29" s="0" t="n">
        <f aca="false">IF(B29&gt;$E$2,1,0)</f>
        <v>0</v>
      </c>
      <c r="E29" s="1" t="n">
        <f aca="false">IF(D29=1,$E$2,B29)</f>
        <v>0.000657074731742704</v>
      </c>
      <c r="G29" s="2" t="n">
        <f aca="false">'[1]TNSP Shazam Data'!B27</f>
        <v>981535.06426</v>
      </c>
      <c r="H29" s="2" t="n">
        <f aca="false">'[1]TNSP Shazam Data'!G27</f>
        <v>16.99</v>
      </c>
      <c r="I29" s="2" t="n">
        <f aca="false">'[2]TNSP Shazam Data'!$H27</f>
        <v>37960.0876424189</v>
      </c>
      <c r="J29" s="2" t="n">
        <f aca="false">H29</f>
        <v>16.99</v>
      </c>
      <c r="K29" s="2" t="n">
        <f aca="false">E29*(G29*1000)/J29</f>
        <v>37960.0876424189</v>
      </c>
      <c r="M29" s="1" t="n">
        <f aca="false">J29*K29/(G29*1000)</f>
        <v>0.000657074731742704</v>
      </c>
      <c r="O29" s="2" t="n">
        <f aca="false">H29*I29/1000</f>
        <v>644.941889044698</v>
      </c>
      <c r="P29" s="2" t="n">
        <f aca="false">J29*K29/1000</f>
        <v>644.941889044698</v>
      </c>
    </row>
    <row r="30" customFormat="false" ht="13.2" hidden="false" customHeight="false" outlineLevel="0" collapsed="false">
      <c r="A30" s="0" t="n">
        <v>2217</v>
      </c>
      <c r="B30" s="1" t="n">
        <f aca="false">(H30*I30/1000)/(G30)</f>
        <v>0.00491843084298077</v>
      </c>
      <c r="C30" s="1"/>
      <c r="D30" s="0" t="n">
        <f aca="false">IF(B30&gt;$E$2,1,0)</f>
        <v>0</v>
      </c>
      <c r="E30" s="1" t="n">
        <f aca="false">IF(D30=1,$E$2,B30)</f>
        <v>0.00491843084298077</v>
      </c>
      <c r="G30" s="2" t="n">
        <f aca="false">'[1]TNSP Shazam Data'!B28</f>
        <v>1040973.87982081</v>
      </c>
      <c r="H30" s="2" t="n">
        <f aca="false">'[1]TNSP Shazam Data'!G28</f>
        <v>132.07</v>
      </c>
      <c r="I30" s="2" t="n">
        <f aca="false">'[2]TNSP Shazam Data'!$H28</f>
        <v>38767.0026292726</v>
      </c>
      <c r="J30" s="2" t="n">
        <f aca="false">H30</f>
        <v>132.07</v>
      </c>
      <c r="K30" s="2" t="n">
        <f aca="false">E30*(G30*1000)/J30</f>
        <v>38767.0026292726</v>
      </c>
      <c r="M30" s="1" t="n">
        <f aca="false">J30*K30/(G30*1000)</f>
        <v>0.00491843084298077</v>
      </c>
      <c r="O30" s="2" t="n">
        <f aca="false">H30*I30/1000</f>
        <v>5119.95803724803</v>
      </c>
      <c r="P30" s="2" t="n">
        <f aca="false">J30*K30/1000</f>
        <v>5119.95803724803</v>
      </c>
    </row>
    <row r="31" customFormat="false" ht="13.2" hidden="false" customHeight="false" outlineLevel="0" collapsed="false">
      <c r="A31" s="0" t="n">
        <v>2218</v>
      </c>
      <c r="B31" s="1" t="n">
        <f aca="false">(H31*I31/1000)/(G31)</f>
        <v>0.00738395326534818</v>
      </c>
      <c r="C31" s="1"/>
      <c r="D31" s="0" t="n">
        <f aca="false">IF(B31&gt;$E$2,1,0)</f>
        <v>0</v>
      </c>
      <c r="E31" s="1" t="n">
        <f aca="false">IF(D31=1,$E$2,B31)</f>
        <v>0.00738395326534818</v>
      </c>
      <c r="G31" s="2" t="n">
        <f aca="false">'[1]TNSP Shazam Data'!B29</f>
        <v>779166.132666704</v>
      </c>
      <c r="H31" s="2" t="n">
        <f aca="false">'[1]TNSP Shazam Data'!G29</f>
        <v>145.64</v>
      </c>
      <c r="I31" s="2" t="n">
        <f aca="false">'[2]TNSP Shazam Data'!$H29</f>
        <v>39503.7510955302</v>
      </c>
      <c r="J31" s="2" t="n">
        <f aca="false">H31</f>
        <v>145.64</v>
      </c>
      <c r="K31" s="2" t="n">
        <f aca="false">E31*(G31*1000)/J31</f>
        <v>39503.7510955303</v>
      </c>
      <c r="M31" s="1" t="n">
        <f aca="false">J31*K31/(G31*1000)</f>
        <v>0.00738395326534818</v>
      </c>
      <c r="O31" s="2" t="n">
        <f aca="false">H31*I31/1000</f>
        <v>5753.32630955303</v>
      </c>
      <c r="P31" s="2" t="n">
        <f aca="false">J31*K31/1000</f>
        <v>5753.32630955303</v>
      </c>
    </row>
    <row r="32" customFormat="false" ht="13.2" hidden="false" customHeight="false" outlineLevel="0" collapsed="false">
      <c r="A32" s="0" t="n">
        <v>2219</v>
      </c>
      <c r="B32" s="1" t="n">
        <f aca="false">(H32*I32/1000)/(G32)</f>
        <v>5.07297261716232E-005</v>
      </c>
      <c r="C32" s="1"/>
      <c r="D32" s="0" t="n">
        <f aca="false">IF(B32&gt;$E$2,1,0)</f>
        <v>0</v>
      </c>
      <c r="E32" s="1" t="n">
        <f aca="false">IF(D32=1,$E$2,B32)</f>
        <v>5.07297261716232E-005</v>
      </c>
      <c r="G32" s="2" t="n">
        <f aca="false">'[1]TNSP Shazam Data'!B30</f>
        <v>789083.699458083</v>
      </c>
      <c r="H32" s="2" t="n">
        <v>1</v>
      </c>
      <c r="I32" s="2" t="n">
        <f aca="false">'[2]TNSP Shazam Data'!$H30</f>
        <v>40030</v>
      </c>
      <c r="J32" s="2" t="n">
        <f aca="false">H32</f>
        <v>1</v>
      </c>
      <c r="K32" s="2" t="n">
        <f aca="false">E32*(G32*1000)/J32</f>
        <v>40030</v>
      </c>
      <c r="M32" s="1" t="n">
        <f aca="false">J32*K32/(G32*1000)</f>
        <v>5.07297261716232E-005</v>
      </c>
      <c r="O32" s="2" t="n">
        <f aca="false">H32*I32/1000</f>
        <v>40.03</v>
      </c>
      <c r="P32" s="2" t="n">
        <f aca="false">J32*K32/1000</f>
        <v>40.03</v>
      </c>
    </row>
    <row r="33" customFormat="false" ht="13.2" hidden="false" customHeight="false" outlineLevel="0" collapsed="false">
      <c r="A33" s="0" t="n">
        <v>2306</v>
      </c>
      <c r="B33" s="1" t="n">
        <f aca="false">(H33*I33/1000)/(G33)</f>
        <v>0.042474182542163</v>
      </c>
      <c r="C33" s="1"/>
      <c r="D33" s="0" t="n">
        <f aca="false">IF(B33&gt;$E$2,1,0)</f>
        <v>1</v>
      </c>
      <c r="E33" s="1" t="n">
        <f aca="false">IF(D33=1,$E$2,B33)</f>
        <v>0.025</v>
      </c>
      <c r="G33" s="2" t="n">
        <f aca="false">'[1]TNSP Shazam Data'!B31</f>
        <v>381226.563636364</v>
      </c>
      <c r="H33" s="2" t="n">
        <f aca="false">'[1]TNSP Shazam Data'!G31</f>
        <v>530.56</v>
      </c>
      <c r="I33" s="2" t="n">
        <f aca="false">'[2]TNSP Shazam Data'!$H31</f>
        <v>30519.2375109553</v>
      </c>
      <c r="J33" s="2" t="n">
        <f aca="false">H33</f>
        <v>530.56</v>
      </c>
      <c r="K33" s="2" t="n">
        <f aca="false">E33*(G33*1000)/J33</f>
        <v>17963.4048758088</v>
      </c>
      <c r="M33" s="1" t="n">
        <f aca="false">J33*K33/(G33*1000)</f>
        <v>0.025</v>
      </c>
      <c r="O33" s="2" t="n">
        <f aca="false">H33*I33/1000</f>
        <v>16192.2866538124</v>
      </c>
      <c r="P33" s="2" t="n">
        <f aca="false">J33*K33/1000</f>
        <v>9530.66409090909</v>
      </c>
    </row>
    <row r="34" customFormat="false" ht="13.2" hidden="false" customHeight="false" outlineLevel="0" collapsed="false">
      <c r="A34" s="0" t="n">
        <v>2307</v>
      </c>
      <c r="B34" s="1" t="n">
        <f aca="false">(H34*I34/1000)/(G34)</f>
        <v>0.00873484792223939</v>
      </c>
      <c r="C34" s="1"/>
      <c r="D34" s="0" t="n">
        <f aca="false">IF(B34&gt;$E$2,1,0)</f>
        <v>0</v>
      </c>
      <c r="E34" s="1" t="n">
        <f aca="false">IF(D34=1,$E$2,B34)</f>
        <v>0.00873484792223939</v>
      </c>
      <c r="G34" s="2" t="n">
        <f aca="false">'[1]TNSP Shazam Data'!B32</f>
        <v>393421.997</v>
      </c>
      <c r="H34" s="2" t="n">
        <f aca="false">'[1]TNSP Shazam Data'!G32</f>
        <v>109.87</v>
      </c>
      <c r="I34" s="2" t="n">
        <f aca="false">'[2]TNSP Shazam Data'!$H32</f>
        <v>31277.703768624</v>
      </c>
      <c r="J34" s="2" t="n">
        <f aca="false">H34</f>
        <v>109.87</v>
      </c>
      <c r="K34" s="2" t="n">
        <f aca="false">E34*(G34*1000)/J34</f>
        <v>31277.703768624</v>
      </c>
      <c r="M34" s="1" t="n">
        <f aca="false">J34*K34/(G34*1000)</f>
        <v>0.00873484792223939</v>
      </c>
      <c r="O34" s="2" t="n">
        <f aca="false">H34*I34/1000</f>
        <v>3436.48131305872</v>
      </c>
      <c r="P34" s="2" t="n">
        <f aca="false">J34*K34/1000</f>
        <v>3436.48131305872</v>
      </c>
    </row>
    <row r="35" customFormat="false" ht="13.2" hidden="false" customHeight="false" outlineLevel="0" collapsed="false">
      <c r="A35" s="0" t="n">
        <v>2308</v>
      </c>
      <c r="B35" s="1" t="n">
        <f aca="false">(H35*I35/1000)/(G35)</f>
        <v>0.0937882867012593</v>
      </c>
      <c r="C35" s="1"/>
      <c r="D35" s="0" t="n">
        <f aca="false">IF(B35&gt;$E$2,1,0)</f>
        <v>1</v>
      </c>
      <c r="E35" s="1" t="n">
        <f aca="false">IF(D35=1,$E$2,B35)</f>
        <v>0.025</v>
      </c>
      <c r="G35" s="2" t="n">
        <f aca="false">'[1]TNSP Shazam Data'!B33</f>
        <v>424098.183</v>
      </c>
      <c r="H35" s="2" t="n">
        <f aca="false">'[1]TNSP Shazam Data'!G33</f>
        <v>1219.58</v>
      </c>
      <c r="I35" s="2" t="n">
        <f aca="false">'[2]TNSP Shazam Data'!$H33</f>
        <v>32614.0490797546</v>
      </c>
      <c r="J35" s="2" t="n">
        <f aca="false">H35</f>
        <v>1219.58</v>
      </c>
      <c r="K35" s="2" t="n">
        <f aca="false">E35*(G35*1000)/J35</f>
        <v>8693.52939126585</v>
      </c>
      <c r="M35" s="1" t="n">
        <f aca="false">J35*K35/(G35*1000)</f>
        <v>0.025</v>
      </c>
      <c r="O35" s="2" t="n">
        <f aca="false">H35*I35/1000</f>
        <v>39775.4419766871</v>
      </c>
      <c r="P35" s="2" t="n">
        <f aca="false">J35*K35/1000</f>
        <v>10602.454575</v>
      </c>
    </row>
    <row r="36" customFormat="false" ht="13.2" hidden="false" customHeight="false" outlineLevel="0" collapsed="false">
      <c r="A36" s="0" t="n">
        <v>2309</v>
      </c>
      <c r="B36" s="1" t="n">
        <f aca="false">(H36*I36/1000)/(G36)</f>
        <v>0.481854338960562</v>
      </c>
      <c r="C36" s="1"/>
      <c r="D36" s="0" t="n">
        <f aca="false">IF(B36&gt;$E$2,1,0)</f>
        <v>1</v>
      </c>
      <c r="E36" s="1" t="n">
        <f aca="false">IF(D36=1,$E$2,B36)</f>
        <v>0.025</v>
      </c>
      <c r="G36" s="2" t="n">
        <f aca="false">'[1]TNSP Shazam Data'!B34</f>
        <v>483633.531636364</v>
      </c>
      <c r="H36" s="2" t="n">
        <f aca="false">'[1]TNSP Shazam Data'!G34</f>
        <v>6975.47</v>
      </c>
      <c r="I36" s="2" t="n">
        <f aca="false">'[2]TNSP Shazam Data'!$H34</f>
        <v>33408.6327782647</v>
      </c>
      <c r="J36" s="2" t="n">
        <f aca="false">H36</f>
        <v>6975.47</v>
      </c>
      <c r="K36" s="2" t="n">
        <f aca="false">E36*(G36*1000)/J36</f>
        <v>1733.33672009328</v>
      </c>
      <c r="M36" s="1" t="n">
        <f aca="false">J36*K36/(G36*1000)</f>
        <v>0.025</v>
      </c>
      <c r="O36" s="2" t="n">
        <f aca="false">H36*I36/1000</f>
        <v>233040.915685802</v>
      </c>
      <c r="P36" s="2" t="n">
        <f aca="false">J36*K36/1000</f>
        <v>12090.8382909091</v>
      </c>
    </row>
    <row r="37" customFormat="false" ht="13.2" hidden="false" customHeight="false" outlineLevel="0" collapsed="false">
      <c r="A37" s="0" t="n">
        <v>2310</v>
      </c>
      <c r="B37" s="1" t="n">
        <f aca="false">(H37*I37/1000)/(G37)</f>
        <v>0.0022171082714525</v>
      </c>
      <c r="C37" s="1"/>
      <c r="D37" s="0" t="n">
        <f aca="false">IF(B37&gt;$E$2,1,0)</f>
        <v>0</v>
      </c>
      <c r="E37" s="1" t="n">
        <f aca="false">IF(D37=1,$E$2,B37)</f>
        <v>0.0022171082714525</v>
      </c>
      <c r="G37" s="2" t="n">
        <f aca="false">'[1]TNSP Shazam Data'!B35</f>
        <v>515654.326454546</v>
      </c>
      <c r="H37" s="2" t="n">
        <f aca="false">'[1]TNSP Shazam Data'!G35</f>
        <v>33.25</v>
      </c>
      <c r="I37" s="2" t="n">
        <f aca="false">'[2]TNSP Shazam Data'!$H35</f>
        <v>34383.8036809816</v>
      </c>
      <c r="J37" s="2" t="n">
        <f aca="false">H37</f>
        <v>33.25</v>
      </c>
      <c r="K37" s="2" t="n">
        <f aca="false">E37*(G37*1000)/J37</f>
        <v>34383.8036809816</v>
      </c>
      <c r="M37" s="1" t="n">
        <f aca="false">J37*K37/(G37*1000)</f>
        <v>0.0022171082714525</v>
      </c>
      <c r="O37" s="2" t="n">
        <f aca="false">H37*I37/1000</f>
        <v>1143.26147239264</v>
      </c>
      <c r="P37" s="2" t="n">
        <f aca="false">J37*K37/1000</f>
        <v>1143.26147239264</v>
      </c>
    </row>
    <row r="38" customFormat="false" ht="13.2" hidden="false" customHeight="false" outlineLevel="0" collapsed="false">
      <c r="A38" s="0" t="n">
        <v>2311</v>
      </c>
      <c r="B38" s="1" t="n">
        <f aca="false">(H38*I38/1000)/(G38)</f>
        <v>0.000285705999312722</v>
      </c>
      <c r="C38" s="1"/>
      <c r="D38" s="0" t="n">
        <f aca="false">IF(B38&gt;$E$2,1,0)</f>
        <v>0</v>
      </c>
      <c r="E38" s="1" t="n">
        <f aca="false">IF(D38=1,$E$2,B38)</f>
        <v>0.000285705999312722</v>
      </c>
      <c r="G38" s="2" t="n">
        <f aca="false">'[1]TNSP Shazam Data'!B36</f>
        <v>534342.334636364</v>
      </c>
      <c r="H38" s="2" t="n">
        <f aca="false">'[1]TNSP Shazam Data'!G36</f>
        <v>4.3</v>
      </c>
      <c r="I38" s="2" t="n">
        <f aca="false">'[2]TNSP Shazam Data'!$H36</f>
        <v>35503.444347064</v>
      </c>
      <c r="J38" s="2" t="n">
        <f aca="false">H38</f>
        <v>4.3</v>
      </c>
      <c r="K38" s="2" t="n">
        <f aca="false">E38*(G38*1000)/J38</f>
        <v>35503.444347064</v>
      </c>
      <c r="M38" s="1" t="n">
        <f aca="false">J38*K38/(G38*1000)</f>
        <v>0.000285705999312722</v>
      </c>
      <c r="O38" s="2" t="n">
        <f aca="false">H38*I38/1000</f>
        <v>152.664810692375</v>
      </c>
      <c r="P38" s="2" t="n">
        <f aca="false">J38*K38/1000</f>
        <v>152.664810692375</v>
      </c>
    </row>
    <row r="39" customFormat="false" ht="13.2" hidden="false" customHeight="false" outlineLevel="0" collapsed="false">
      <c r="A39" s="0" t="n">
        <v>2312</v>
      </c>
      <c r="B39" s="1" t="n">
        <f aca="false">(H39*I39/1000)/(G39)</f>
        <v>0.0308289393242873</v>
      </c>
      <c r="C39" s="1"/>
      <c r="D39" s="0" t="n">
        <f aca="false">IF(B39&gt;$E$2,1,0)</f>
        <v>1</v>
      </c>
      <c r="E39" s="1" t="n">
        <f aca="false">IF(D39=1,$E$2,B39)</f>
        <v>0.025</v>
      </c>
      <c r="G39" s="2" t="n">
        <f aca="false">'[1]TNSP Shazam Data'!B37</f>
        <v>557097.010636364</v>
      </c>
      <c r="H39" s="2" t="n">
        <f aca="false">'[1]TNSP Shazam Data'!G37</f>
        <v>476</v>
      </c>
      <c r="I39" s="2" t="n">
        <f aca="false">'[2]TNSP Shazam Data'!$H37</f>
        <v>36081.3234005259</v>
      </c>
      <c r="J39" s="2" t="n">
        <f aca="false">H39</f>
        <v>476</v>
      </c>
      <c r="K39" s="2" t="n">
        <f aca="false">E39*(G39*1000)/J39</f>
        <v>29259.2967771199</v>
      </c>
      <c r="M39" s="1" t="n">
        <f aca="false">J39*K39/(G39*1000)</f>
        <v>0.025</v>
      </c>
      <c r="O39" s="2" t="n">
        <f aca="false">H39*I39/1000</f>
        <v>17174.7099386503</v>
      </c>
      <c r="P39" s="2" t="n">
        <f aca="false">J39*K39/1000</f>
        <v>13927.4252659091</v>
      </c>
    </row>
    <row r="40" customFormat="false" ht="13.2" hidden="false" customHeight="false" outlineLevel="0" collapsed="false">
      <c r="A40" s="0" t="n">
        <v>2313</v>
      </c>
      <c r="B40" s="1" t="n">
        <f aca="false">(H40*I40/1000)/(G40)</f>
        <v>0.0131496700780695</v>
      </c>
      <c r="C40" s="1"/>
      <c r="D40" s="0" t="n">
        <f aca="false">IF(B40&gt;$E$2,1,0)</f>
        <v>0</v>
      </c>
      <c r="E40" s="1" t="n">
        <f aca="false">IF(D40=1,$E$2,B40)</f>
        <v>0.0131496700780695</v>
      </c>
      <c r="G40" s="2" t="n">
        <f aca="false">'[1]TNSP Shazam Data'!B38</f>
        <v>579415.851363636</v>
      </c>
      <c r="H40" s="2" t="n">
        <f aca="false">'[1]TNSP Shazam Data'!G38</f>
        <v>206.01</v>
      </c>
      <c r="I40" s="2" t="n">
        <f aca="false">'[2]TNSP Shazam Data'!$H38</f>
        <v>36984.25942156</v>
      </c>
      <c r="J40" s="2" t="n">
        <f aca="false">H40</f>
        <v>206.01</v>
      </c>
      <c r="K40" s="2" t="n">
        <f aca="false">E40*(G40*1000)/J40</f>
        <v>36984.25942156</v>
      </c>
      <c r="M40" s="1" t="n">
        <f aca="false">J40*K40/(G40*1000)</f>
        <v>0.0131496700780695</v>
      </c>
      <c r="O40" s="2" t="n">
        <f aca="false">H40*I40/1000</f>
        <v>7619.12728343558</v>
      </c>
      <c r="P40" s="2" t="n">
        <f aca="false">J40*K40/1000</f>
        <v>7619.12728343558</v>
      </c>
    </row>
    <row r="41" customFormat="false" ht="13.2" hidden="false" customHeight="false" outlineLevel="0" collapsed="false">
      <c r="A41" s="0" t="n">
        <v>2314</v>
      </c>
      <c r="B41" s="1" t="n">
        <f aca="false">(H41*I41/1000)/(G41)</f>
        <v>0.00649797213247328</v>
      </c>
      <c r="C41" s="1"/>
      <c r="D41" s="0" t="n">
        <f aca="false">IF(B41&gt;$E$2,1,0)</f>
        <v>0</v>
      </c>
      <c r="E41" s="1" t="n">
        <f aca="false">IF(D41=1,$E$2,B41)</f>
        <v>0.00649797213247328</v>
      </c>
      <c r="G41" s="2" t="n">
        <f aca="false">'[1]TNSP Shazam Data'!B39</f>
        <v>596737.606956657</v>
      </c>
      <c r="H41" s="2" t="n">
        <f aca="false">'[1]TNSP Shazam Data'!G39</f>
        <v>101.86</v>
      </c>
      <c r="I41" s="2" t="n">
        <f aca="false">'[2]TNSP Shazam Data'!$H39</f>
        <v>38067.7826468011</v>
      </c>
      <c r="J41" s="2" t="n">
        <f aca="false">H41</f>
        <v>101.86</v>
      </c>
      <c r="K41" s="2" t="n">
        <f aca="false">E41*(G41*1000)/J41</f>
        <v>38067.7826468011</v>
      </c>
      <c r="M41" s="1" t="n">
        <f aca="false">J41*K41/(G41*1000)</f>
        <v>0.00649797213247328</v>
      </c>
      <c r="O41" s="2" t="n">
        <f aca="false">H41*I41/1000</f>
        <v>3877.58434040316</v>
      </c>
      <c r="P41" s="2" t="n">
        <f aca="false">J41*K41/1000</f>
        <v>3877.58434040316</v>
      </c>
    </row>
    <row r="42" customFormat="false" ht="13.2" hidden="false" customHeight="false" outlineLevel="0" collapsed="false">
      <c r="A42" s="0" t="n">
        <v>2315</v>
      </c>
      <c r="B42" s="1" t="n">
        <f aca="false">(H42*I42/1000)/(G42)</f>
        <v>0.0742741136289787</v>
      </c>
      <c r="C42" s="1"/>
      <c r="D42" s="0" t="n">
        <f aca="false">IF(B42&gt;$E$2,1,0)</f>
        <v>1</v>
      </c>
      <c r="E42" s="1" t="n">
        <f aca="false">IF(D42=1,$E$2,B42)</f>
        <v>0.025</v>
      </c>
      <c r="G42" s="2" t="n">
        <f aca="false">'[1]TNSP Shazam Data'!B40</f>
        <v>595655.602308114</v>
      </c>
      <c r="H42" s="2" t="n">
        <f aca="false">'[1]TNSP Shazam Data'!G40</f>
        <v>1146.95</v>
      </c>
      <c r="I42" s="2" t="n">
        <f aca="false">'[2]TNSP Shazam Data'!$H40</f>
        <v>38573.4268185802</v>
      </c>
      <c r="J42" s="2" t="n">
        <f aca="false">H42</f>
        <v>1146.95</v>
      </c>
      <c r="K42" s="2" t="n">
        <f aca="false">E42*(G42*1000)/J42</f>
        <v>12983.469251234</v>
      </c>
      <c r="M42" s="1" t="n">
        <f aca="false">J42*K42/(G42*1000)</f>
        <v>0.025</v>
      </c>
      <c r="O42" s="2" t="n">
        <f aca="false">H42*I42/1000</f>
        <v>44241.7918895706</v>
      </c>
      <c r="P42" s="2" t="n">
        <f aca="false">J42*K42/1000</f>
        <v>14891.3900577028</v>
      </c>
    </row>
    <row r="43" customFormat="false" ht="13.2" hidden="false" customHeight="false" outlineLevel="0" collapsed="false">
      <c r="A43" s="0" t="n">
        <v>2316</v>
      </c>
      <c r="B43" s="1" t="n">
        <f aca="false">(H43*I43/1000)/(G43)</f>
        <v>0.105797433448074</v>
      </c>
      <c r="C43" s="1"/>
      <c r="D43" s="0" t="n">
        <f aca="false">IF(B43&gt;$E$2,1,0)</f>
        <v>1</v>
      </c>
      <c r="E43" s="1" t="n">
        <f aca="false">IF(D43=1,$E$2,B43)</f>
        <v>0.025</v>
      </c>
      <c r="G43" s="2" t="n">
        <f aca="false">'[1]TNSP Shazam Data'!B41</f>
        <v>588856.10124652</v>
      </c>
      <c r="H43" s="2" t="n">
        <f aca="false">'[1]TNSP Shazam Data'!G41</f>
        <v>1594.19</v>
      </c>
      <c r="I43" s="2" t="n">
        <f aca="false">'[2]TNSP Shazam Data'!$H41</f>
        <v>39079.0709903593</v>
      </c>
      <c r="J43" s="2" t="n">
        <f aca="false">H43</f>
        <v>1594.19</v>
      </c>
      <c r="K43" s="2" t="n">
        <f aca="false">E43*(G43*1000)/J43</f>
        <v>9234.40902976621</v>
      </c>
      <c r="M43" s="1" t="n">
        <f aca="false">J43*K43/(G43*1000)</f>
        <v>0.025</v>
      </c>
      <c r="O43" s="2" t="n">
        <f aca="false">H43*I43/1000</f>
        <v>62299.4641821209</v>
      </c>
      <c r="P43" s="2" t="n">
        <f aca="false">J43*K43/1000</f>
        <v>14721.402531163</v>
      </c>
    </row>
    <row r="44" customFormat="false" ht="13.2" hidden="false" customHeight="false" outlineLevel="0" collapsed="false">
      <c r="A44" s="0" t="n">
        <v>2317</v>
      </c>
      <c r="B44" s="1" t="n">
        <f aca="false">(H44*I44/1000)/(G44)</f>
        <v>0.000260355505294028</v>
      </c>
      <c r="C44" s="1"/>
      <c r="D44" s="0" t="n">
        <f aca="false">IF(B44&gt;$E$2,1,0)</f>
        <v>0</v>
      </c>
      <c r="E44" s="1" t="n">
        <f aca="false">IF(D44=1,$E$2,B44)</f>
        <v>0.000260355505294028</v>
      </c>
      <c r="G44" s="2" t="n">
        <f aca="false">'[1]TNSP Shazam Data'!B42</f>
        <v>582500.2007222</v>
      </c>
      <c r="H44" s="2" t="n">
        <f aca="false">'[1]TNSP Shazam Data'!G42</f>
        <v>3.8</v>
      </c>
      <c r="I44" s="2" t="n">
        <f aca="false">'[2]TNSP Shazam Data'!$H42</f>
        <v>39909.7721297108</v>
      </c>
      <c r="J44" s="2" t="n">
        <f aca="false">H44</f>
        <v>3.8</v>
      </c>
      <c r="K44" s="2" t="n">
        <f aca="false">E44*(G44*1000)/J44</f>
        <v>39909.7721297108</v>
      </c>
      <c r="M44" s="1" t="n">
        <f aca="false">J44*K44/(G44*1000)</f>
        <v>0.000260355505294028</v>
      </c>
      <c r="O44" s="2" t="n">
        <f aca="false">H44*I44/1000</f>
        <v>151.657134092901</v>
      </c>
      <c r="P44" s="2" t="n">
        <f aca="false">J44*K44/1000</f>
        <v>151.657134092901</v>
      </c>
    </row>
    <row r="45" customFormat="false" ht="13.2" hidden="false" customHeight="false" outlineLevel="0" collapsed="false">
      <c r="A45" s="0" t="n">
        <v>2318</v>
      </c>
      <c r="B45" s="1" t="n">
        <f aca="false">(H45*I45/1000)/(G45)</f>
        <v>0.00106358046737488</v>
      </c>
      <c r="C45" s="1"/>
      <c r="D45" s="0" t="n">
        <f aca="false">IF(B45&gt;$E$2,1,0)</f>
        <v>0</v>
      </c>
      <c r="E45" s="1" t="n">
        <f aca="false">IF(D45=1,$E$2,B45)</f>
        <v>0.00106358046737488</v>
      </c>
      <c r="G45" s="2" t="n">
        <f aca="false">'[1]TNSP Shazam Data'!B43</f>
        <v>608479.675801464</v>
      </c>
      <c r="H45" s="2" t="n">
        <f aca="false">'[1]TNSP Shazam Data'!G43</f>
        <v>15.91333</v>
      </c>
      <c r="I45" s="2" t="n">
        <f aca="false">'[2]TNSP Shazam Data'!$H43</f>
        <v>40668.2383873795</v>
      </c>
      <c r="J45" s="2" t="n">
        <f aca="false">H45</f>
        <v>15.91333</v>
      </c>
      <c r="K45" s="2" t="n">
        <f aca="false">E45*(G45*1000)/J45</f>
        <v>40668.2383873795</v>
      </c>
      <c r="M45" s="1" t="n">
        <f aca="false">J45*K45/(G45*1000)</f>
        <v>0.00106358046737488</v>
      </c>
      <c r="O45" s="2" t="n">
        <f aca="false">H45*I45/1000</f>
        <v>647.167097977038</v>
      </c>
      <c r="P45" s="2" t="n">
        <f aca="false">J45*K45/1000</f>
        <v>647.167097977038</v>
      </c>
    </row>
    <row r="46" customFormat="false" ht="13.2" hidden="false" customHeight="false" outlineLevel="0" collapsed="false">
      <c r="A46" s="0" t="n">
        <v>2319</v>
      </c>
      <c r="B46" s="1" t="n">
        <f aca="false">(H46*I46/1000)/(G46)</f>
        <v>0.0923781550210125</v>
      </c>
      <c r="C46" s="1"/>
      <c r="D46" s="0" t="n">
        <f aca="false">IF(B46&gt;$E$2,1,0)</f>
        <v>1</v>
      </c>
      <c r="E46" s="1" t="n">
        <f aca="false">IF(D46=1,$E$2,B46)</f>
        <v>0.025</v>
      </c>
      <c r="G46" s="2" t="n">
        <f aca="false">'[1]TNSP Shazam Data'!B44</f>
        <v>628163.933202614</v>
      </c>
      <c r="H46" s="2" t="n">
        <f aca="false">'[1]TNSP Shazam Data'!G44</f>
        <v>1408.12</v>
      </c>
      <c r="I46" s="2" t="n">
        <f aca="false">'[2]TNSP Shazam Data'!$H44</f>
        <v>41210</v>
      </c>
      <c r="J46" s="2" t="n">
        <f aca="false">H46</f>
        <v>1408.12</v>
      </c>
      <c r="K46" s="2" t="n">
        <f aca="false">E46*(G46*1000)/J46</f>
        <v>11152.5284280213</v>
      </c>
      <c r="M46" s="1" t="n">
        <f aca="false">J46*K46/(G46*1000)</f>
        <v>0.025</v>
      </c>
      <c r="O46" s="2" t="n">
        <f aca="false">H46*I46/1000</f>
        <v>58028.6252</v>
      </c>
      <c r="P46" s="2" t="n">
        <f aca="false">J46*K46/1000</f>
        <v>15704.0983300654</v>
      </c>
    </row>
    <row r="47" customFormat="false" ht="13.2" hidden="false" customHeight="false" outlineLevel="0" collapsed="false">
      <c r="A47" s="0" t="n">
        <v>2406</v>
      </c>
      <c r="B47" s="1" t="n">
        <f aca="false">(H47*I47/1000)/(G47)</f>
        <v>0.0688970884521679</v>
      </c>
      <c r="C47" s="1"/>
      <c r="D47" s="0" t="n">
        <f aca="false">IF(B47&gt;$E$2,1,0)</f>
        <v>1</v>
      </c>
      <c r="E47" s="1" t="n">
        <f aca="false">IF(D47=1,$E$2,B47)</f>
        <v>0.025</v>
      </c>
      <c r="G47" s="2" t="n">
        <f aca="false">'[1]TNSP Shazam Data'!B45</f>
        <v>115805.995</v>
      </c>
      <c r="H47" s="2" t="n">
        <f aca="false">'[1]TNSP Shazam Data'!G45</f>
        <v>335</v>
      </c>
      <c r="I47" s="2" t="n">
        <f aca="false">'[2]TNSP Shazam Data'!$H45</f>
        <v>23817.0026292726</v>
      </c>
      <c r="J47" s="2" t="n">
        <f aca="false">H47</f>
        <v>335</v>
      </c>
      <c r="K47" s="2" t="n">
        <f aca="false">E47*(G47*1000)/J47</f>
        <v>8642.23843283582</v>
      </c>
      <c r="M47" s="1" t="n">
        <f aca="false">J47*K47/(G47*1000)</f>
        <v>0.025</v>
      </c>
      <c r="O47" s="2" t="n">
        <f aca="false">H47*I47/1000</f>
        <v>7978.69588080631</v>
      </c>
      <c r="P47" s="2" t="n">
        <f aca="false">J47*K47/1000</f>
        <v>2895.149875</v>
      </c>
    </row>
    <row r="48" customFormat="false" ht="13.2" hidden="false" customHeight="false" outlineLevel="0" collapsed="false">
      <c r="A48" s="0" t="n">
        <v>2407</v>
      </c>
      <c r="B48" s="1" t="n">
        <f aca="false">(H48*I48/1000)/(G48)</f>
        <v>0.0296803270349323</v>
      </c>
      <c r="C48" s="1"/>
      <c r="D48" s="0" t="n">
        <f aca="false">IF(B48&gt;$E$2,1,0)</f>
        <v>1</v>
      </c>
      <c r="E48" s="1" t="n">
        <f aca="false">IF(D48=1,$E$2,B48)</f>
        <v>0.025</v>
      </c>
      <c r="G48" s="2" t="n">
        <f aca="false">'[1]TNSP Shazam Data'!B46</f>
        <v>123359.007</v>
      </c>
      <c r="H48" s="2" t="n">
        <f aca="false">'[1]TNSP Shazam Data'!G46</f>
        <v>150</v>
      </c>
      <c r="I48" s="2" t="n">
        <f aca="false">'[2]TNSP Shazam Data'!$H46</f>
        <v>24408.9044697634</v>
      </c>
      <c r="J48" s="2" t="n">
        <f aca="false">H48</f>
        <v>150</v>
      </c>
      <c r="K48" s="2" t="n">
        <f aca="false">E48*(G48*1000)/J48</f>
        <v>20559.8345</v>
      </c>
      <c r="M48" s="1" t="n">
        <f aca="false">J48*K48/(G48*1000)</f>
        <v>0.025</v>
      </c>
      <c r="O48" s="2" t="n">
        <f aca="false">H48*I48/1000</f>
        <v>3661.3356704645</v>
      </c>
      <c r="P48" s="2" t="n">
        <f aca="false">J48*K48/1000</f>
        <v>3083.975175</v>
      </c>
    </row>
    <row r="49" customFormat="false" ht="13.2" hidden="false" customHeight="false" outlineLevel="0" collapsed="false">
      <c r="A49" s="0" t="n">
        <v>2408</v>
      </c>
      <c r="B49" s="1" t="n">
        <f aca="false">(H49*I49/1000)/(G49)</f>
        <v>0.0179833950153658</v>
      </c>
      <c r="C49" s="1"/>
      <c r="D49" s="0" t="n">
        <f aca="false">IF(B49&gt;$E$2,1,0)</f>
        <v>0</v>
      </c>
      <c r="E49" s="1" t="n">
        <f aca="false">IF(D49=1,$E$2,B49)</f>
        <v>0.0179833950153658</v>
      </c>
      <c r="G49" s="2" t="n">
        <f aca="false">'[1]TNSP Shazam Data'!B47</f>
        <v>130206.987</v>
      </c>
      <c r="H49" s="2" t="n">
        <f aca="false">'[1]TNSP Shazam Data'!G47</f>
        <v>92</v>
      </c>
      <c r="I49" s="2" t="n">
        <f aca="false">'[2]TNSP Shazam Data'!$H47</f>
        <v>25451.7791411043</v>
      </c>
      <c r="J49" s="2" t="n">
        <f aca="false">H49</f>
        <v>92</v>
      </c>
      <c r="K49" s="2" t="n">
        <f aca="false">E49*(G49*1000)/J49</f>
        <v>25451.7791411043</v>
      </c>
      <c r="M49" s="1" t="n">
        <f aca="false">J49*K49/(G49*1000)</f>
        <v>0.0179833950153658</v>
      </c>
      <c r="O49" s="2" t="n">
        <f aca="false">H49*I49/1000</f>
        <v>2341.5636809816</v>
      </c>
      <c r="P49" s="2" t="n">
        <f aca="false">J49*K49/1000</f>
        <v>2341.5636809816</v>
      </c>
    </row>
    <row r="50" customFormat="false" ht="13.2" hidden="false" customHeight="false" outlineLevel="0" collapsed="false">
      <c r="A50" s="0" t="n">
        <v>2409</v>
      </c>
      <c r="B50" s="1" t="n">
        <f aca="false">(H50*I50/1000)/(G50)</f>
        <v>0.0477208766746529</v>
      </c>
      <c r="C50" s="1"/>
      <c r="D50" s="0" t="n">
        <f aca="false">IF(B50&gt;$E$2,1,0)</f>
        <v>1</v>
      </c>
      <c r="E50" s="1" t="n">
        <f aca="false">IF(D50=1,$E$2,B50)</f>
        <v>0.025</v>
      </c>
      <c r="G50" s="2" t="n">
        <f aca="false">'[1]TNSP Shazam Data'!B48</f>
        <v>144233.998</v>
      </c>
      <c r="H50" s="2" t="n">
        <f aca="false">'[1]TNSP Shazam Data'!G48</f>
        <v>264</v>
      </c>
      <c r="I50" s="2" t="n">
        <f aca="false">'[2]TNSP Shazam Data'!$H48</f>
        <v>26071.8667835232</v>
      </c>
      <c r="J50" s="2" t="n">
        <f aca="false">H50</f>
        <v>264</v>
      </c>
      <c r="K50" s="2" t="n">
        <f aca="false">E50*(G50*1000)/J50</f>
        <v>13658.5225378788</v>
      </c>
      <c r="M50" s="1" t="n">
        <f aca="false">J50*K50/(G50*1000)</f>
        <v>0.025</v>
      </c>
      <c r="O50" s="2" t="n">
        <f aca="false">H50*I50/1000</f>
        <v>6882.97283085013</v>
      </c>
      <c r="P50" s="2" t="n">
        <f aca="false">J50*K50/1000</f>
        <v>3605.84995</v>
      </c>
    </row>
    <row r="51" customFormat="false" ht="13.2" hidden="false" customHeight="false" outlineLevel="0" collapsed="false">
      <c r="A51" s="0" t="n">
        <v>2410</v>
      </c>
      <c r="B51" s="1" t="n">
        <f aca="false">(H51*I51/1000)/(G51)</f>
        <v>0.0310640676726619</v>
      </c>
      <c r="C51" s="1"/>
      <c r="D51" s="0" t="n">
        <f aca="false">IF(B51&gt;$E$2,1,0)</f>
        <v>1</v>
      </c>
      <c r="E51" s="1" t="n">
        <f aca="false">IF(D51=1,$E$2,B51)</f>
        <v>0.025</v>
      </c>
      <c r="G51" s="2" t="n">
        <f aca="false">'[1]TNSP Shazam Data'!B49</f>
        <v>165848.004</v>
      </c>
      <c r="H51" s="2" t="n">
        <f aca="false">'[1]TNSP Shazam Data'!G49</f>
        <v>192</v>
      </c>
      <c r="I51" s="2" t="n">
        <f aca="false">'[2]TNSP Shazam Data'!$H49</f>
        <v>26832.8834355828</v>
      </c>
      <c r="J51" s="2" t="n">
        <f aca="false">H51</f>
        <v>192</v>
      </c>
      <c r="K51" s="2" t="n">
        <f aca="false">E51*(G51*1000)/J51</f>
        <v>21594.7921875</v>
      </c>
      <c r="M51" s="1" t="n">
        <f aca="false">J51*K51/(G51*1000)</f>
        <v>0.025</v>
      </c>
      <c r="O51" s="2" t="n">
        <f aca="false">H51*I51/1000</f>
        <v>5151.9136196319</v>
      </c>
      <c r="P51" s="2" t="n">
        <f aca="false">J51*K51/1000</f>
        <v>4146.2001</v>
      </c>
    </row>
    <row r="52" customFormat="false" ht="13.2" hidden="false" customHeight="false" outlineLevel="0" collapsed="false">
      <c r="A52" s="0" t="n">
        <v>2411</v>
      </c>
      <c r="B52" s="1" t="n">
        <f aca="false">(H52*I52/1000)/(G52)</f>
        <v>0.050680955157297</v>
      </c>
      <c r="C52" s="1"/>
      <c r="D52" s="0" t="n">
        <f aca="false">IF(B52&gt;$E$2,1,0)</f>
        <v>1</v>
      </c>
      <c r="E52" s="1" t="n">
        <f aca="false">IF(D52=1,$E$2,B52)</f>
        <v>0.025</v>
      </c>
      <c r="G52" s="2" t="n">
        <f aca="false">'[1]TNSP Shazam Data'!B50</f>
        <v>201180.99</v>
      </c>
      <c r="H52" s="2" t="n">
        <f aca="false">'[1]TNSP Shazam Data'!G50</f>
        <v>368</v>
      </c>
      <c r="I52" s="2" t="n">
        <f aca="false">'[2]TNSP Shazam Data'!$H50</f>
        <v>27706.643295355</v>
      </c>
      <c r="J52" s="2" t="n">
        <f aca="false">H52</f>
        <v>368</v>
      </c>
      <c r="K52" s="2" t="n">
        <f aca="false">E52*(G52*1000)/J52</f>
        <v>13667.1868206522</v>
      </c>
      <c r="M52" s="1" t="n">
        <f aca="false">J52*K52/(G52*1000)</f>
        <v>0.025</v>
      </c>
      <c r="O52" s="2" t="n">
        <f aca="false">H52*I52/1000</f>
        <v>10196.0447326906</v>
      </c>
      <c r="P52" s="2" t="n">
        <f aca="false">J52*K52/1000</f>
        <v>5029.52475</v>
      </c>
    </row>
    <row r="53" customFormat="false" ht="13.2" hidden="false" customHeight="false" outlineLevel="0" collapsed="false">
      <c r="A53" s="0" t="n">
        <v>2412</v>
      </c>
      <c r="B53" s="1" t="n">
        <f aca="false">(H53*I53/1000)/(G53)</f>
        <v>0.0291774979817189</v>
      </c>
      <c r="C53" s="1"/>
      <c r="D53" s="0" t="n">
        <f aca="false">IF(B53&gt;$E$2,1,0)</f>
        <v>1</v>
      </c>
      <c r="E53" s="1" t="n">
        <f aca="false">IF(D53=1,$E$2,B53)</f>
        <v>0.025</v>
      </c>
      <c r="G53" s="2" t="n">
        <f aca="false">'[1]TNSP Shazam Data'!B51</f>
        <v>211344.987</v>
      </c>
      <c r="H53" s="2" t="n">
        <f aca="false">'[1]TNSP Shazam Data'!G51</f>
        <v>219</v>
      </c>
      <c r="I53" s="2" t="n">
        <f aca="false">'[2]TNSP Shazam Data'!$H51</f>
        <v>28157.6161262051</v>
      </c>
      <c r="J53" s="2" t="n">
        <f aca="false">H53</f>
        <v>219</v>
      </c>
      <c r="K53" s="2" t="n">
        <f aca="false">E53*(G53*1000)/J53</f>
        <v>24126.1400684932</v>
      </c>
      <c r="M53" s="1" t="n">
        <f aca="false">J53*K53/(G53*1000)</f>
        <v>0.025</v>
      </c>
      <c r="O53" s="2" t="n">
        <f aca="false">H53*I53/1000</f>
        <v>6166.51793163891</v>
      </c>
      <c r="P53" s="2" t="n">
        <f aca="false">J53*K53/1000</f>
        <v>5283.624675</v>
      </c>
    </row>
    <row r="54" customFormat="false" ht="13.2" hidden="false" customHeight="false" outlineLevel="0" collapsed="false">
      <c r="A54" s="0" t="n">
        <v>2413</v>
      </c>
      <c r="B54" s="1" t="n">
        <f aca="false">(H54*I54/1000)/(G54)</f>
        <v>0.0707113660157565</v>
      </c>
      <c r="C54" s="1"/>
      <c r="D54" s="0" t="n">
        <f aca="false">IF(B54&gt;$E$2,1,0)</f>
        <v>1</v>
      </c>
      <c r="E54" s="1" t="n">
        <f aca="false">IF(D54=1,$E$2,B54)</f>
        <v>0.025</v>
      </c>
      <c r="G54" s="2" t="n">
        <f aca="false">'[1]TNSP Shazam Data'!B52</f>
        <v>218370.972</v>
      </c>
      <c r="H54" s="2" t="n">
        <f aca="false">'[1]TNSP Shazam Data'!G52</f>
        <v>535</v>
      </c>
      <c r="I54" s="2" t="n">
        <f aca="false">'[2]TNSP Shazam Data'!$H52</f>
        <v>28862.2611744084</v>
      </c>
      <c r="J54" s="2" t="n">
        <f aca="false">H54</f>
        <v>535</v>
      </c>
      <c r="K54" s="2" t="n">
        <f aca="false">E54*(G54*1000)/J54</f>
        <v>10204.2510280374</v>
      </c>
      <c r="M54" s="1" t="n">
        <f aca="false">J54*K54/(G54*1000)</f>
        <v>0.025</v>
      </c>
      <c r="O54" s="2" t="n">
        <f aca="false">H54*I54/1000</f>
        <v>15441.3097283085</v>
      </c>
      <c r="P54" s="2" t="n">
        <f aca="false">J54*K54/1000</f>
        <v>5459.2743</v>
      </c>
    </row>
    <row r="55" customFormat="false" ht="13.2" hidden="false" customHeight="false" outlineLevel="0" collapsed="false">
      <c r="A55" s="0" t="n">
        <v>2414</v>
      </c>
      <c r="B55" s="1" t="n">
        <f aca="false">(H55*I55/1000)/(G55)</f>
        <v>0.0140919834256078</v>
      </c>
      <c r="C55" s="1"/>
      <c r="D55" s="0" t="n">
        <f aca="false">IF(B55&gt;$E$2,1,0)</f>
        <v>0</v>
      </c>
      <c r="E55" s="1" t="n">
        <f aca="false">IF(D55=1,$E$2,B55)</f>
        <v>0.0140919834256078</v>
      </c>
      <c r="G55" s="2" t="n">
        <f aca="false">'[1]TNSP Shazam Data'!B53</f>
        <v>214734.86062</v>
      </c>
      <c r="H55" s="2" t="n">
        <f aca="false">'[1]TNSP Shazam Data'!G53</f>
        <v>101.86</v>
      </c>
      <c r="I55" s="2" t="n">
        <f aca="false">'[2]TNSP Shazam Data'!$H53</f>
        <v>29707.8352322524</v>
      </c>
      <c r="J55" s="2" t="n">
        <f aca="false">H55</f>
        <v>101.86</v>
      </c>
      <c r="K55" s="2" t="n">
        <f aca="false">E55*(G55*1000)/J55</f>
        <v>29707.8352322524</v>
      </c>
      <c r="M55" s="1" t="n">
        <f aca="false">J55*K55/(G55*1000)</f>
        <v>0.0140919834256078</v>
      </c>
      <c r="O55" s="2" t="n">
        <f aca="false">H55*I55/1000</f>
        <v>3026.04009675723</v>
      </c>
      <c r="P55" s="2" t="n">
        <f aca="false">J55*K55/1000</f>
        <v>3026.04009675723</v>
      </c>
    </row>
    <row r="56" customFormat="false" ht="13.2" hidden="false" customHeight="false" outlineLevel="0" collapsed="false">
      <c r="A56" s="0" t="n">
        <v>2415</v>
      </c>
      <c r="B56" s="1" t="n">
        <f aca="false">(H56*I56/1000)/(G56)</f>
        <v>0.0127754744931613</v>
      </c>
      <c r="C56" s="1"/>
      <c r="D56" s="0" t="n">
        <f aca="false">IF(B56&gt;$E$2,1,0)</f>
        <v>0</v>
      </c>
      <c r="E56" s="1" t="n">
        <f aca="false">IF(D56=1,$E$2,B56)</f>
        <v>0.0127754744931613</v>
      </c>
      <c r="G56" s="2" t="n">
        <f aca="false">'[1]TNSP Shazam Data'!B54</f>
        <v>192813.37666</v>
      </c>
      <c r="H56" s="2" t="n">
        <f aca="false">'[1]TNSP Shazam Data'!G54</f>
        <v>81.83</v>
      </c>
      <c r="I56" s="2" t="n">
        <f aca="false">'[2]TNSP Shazam Data'!$H54</f>
        <v>30102.4364592463</v>
      </c>
      <c r="J56" s="2" t="n">
        <f aca="false">H56</f>
        <v>81.83</v>
      </c>
      <c r="K56" s="2" t="n">
        <f aca="false">E56*(G56*1000)/J56</f>
        <v>30102.4364592463</v>
      </c>
      <c r="M56" s="1" t="n">
        <f aca="false">J56*K56/(G56*1000)</f>
        <v>0.0127754744931613</v>
      </c>
      <c r="O56" s="2" t="n">
        <f aca="false">H56*I56/1000</f>
        <v>2463.28237546012</v>
      </c>
      <c r="P56" s="2" t="n">
        <f aca="false">J56*K56/1000</f>
        <v>2463.28237546012</v>
      </c>
    </row>
    <row r="57" customFormat="false" ht="13.2" hidden="false" customHeight="false" outlineLevel="0" collapsed="false">
      <c r="A57" s="0" t="n">
        <v>2416</v>
      </c>
      <c r="B57" s="1" t="n">
        <f aca="false">(H57*I57/1000)/(G57)</f>
        <v>0.00843993985535681</v>
      </c>
      <c r="C57" s="1"/>
      <c r="D57" s="0" t="n">
        <f aca="false">IF(B57&gt;$E$2,1,0)</f>
        <v>0</v>
      </c>
      <c r="E57" s="1" t="n">
        <f aca="false">IF(D57=1,$E$2,B57)</f>
        <v>0.00843993985535681</v>
      </c>
      <c r="G57" s="2" t="n">
        <f aca="false">'[1]TNSP Shazam Data'!B55</f>
        <v>191511.1985478</v>
      </c>
      <c r="H57" s="2" t="n">
        <f aca="false">'[1]TNSP Shazam Data'!G55</f>
        <v>53</v>
      </c>
      <c r="I57" s="2" t="n">
        <f aca="false">'[2]TNSP Shazam Data'!$H55</f>
        <v>30497.0376862401</v>
      </c>
      <c r="J57" s="2" t="n">
        <f aca="false">H57</f>
        <v>53</v>
      </c>
      <c r="K57" s="2" t="n">
        <f aca="false">E57*(G57*1000)/J57</f>
        <v>30497.0376862401</v>
      </c>
      <c r="M57" s="1" t="n">
        <f aca="false">J57*K57/(G57*1000)</f>
        <v>0.00843993985535681</v>
      </c>
      <c r="O57" s="2" t="n">
        <f aca="false">H57*I57/1000</f>
        <v>1616.34299737073</v>
      </c>
      <c r="P57" s="2" t="n">
        <f aca="false">J57*K57/1000</f>
        <v>1616.34299737073</v>
      </c>
    </row>
    <row r="58" customFormat="false" ht="13.2" hidden="false" customHeight="false" outlineLevel="0" collapsed="false">
      <c r="A58" s="0" t="n">
        <v>2417</v>
      </c>
      <c r="B58" s="1" t="n">
        <f aca="false">(H58*I58/1000)/(G58)</f>
        <v>0.014407857515266</v>
      </c>
      <c r="C58" s="1"/>
      <c r="D58" s="0" t="n">
        <f aca="false">IF(B58&gt;$E$2,1,0)</f>
        <v>0</v>
      </c>
      <c r="E58" s="1" t="n">
        <f aca="false">IF(D58=1,$E$2,B58)</f>
        <v>0.014407857515266</v>
      </c>
      <c r="G58" s="2" t="n">
        <f aca="false">'[1]TNSP Shazam Data'!B56</f>
        <v>175096.831635414</v>
      </c>
      <c r="H58" s="2" t="n">
        <f aca="false">'[1]TNSP Shazam Data'!G56</f>
        <v>81</v>
      </c>
      <c r="I58" s="2" t="n">
        <f aca="false">'[2]TNSP Shazam Data'!$H56</f>
        <v>31145.3111305872</v>
      </c>
      <c r="J58" s="2" t="n">
        <f aca="false">H58</f>
        <v>81</v>
      </c>
      <c r="K58" s="2" t="n">
        <f aca="false">E58*(G58*1000)/J58</f>
        <v>31145.3111305872</v>
      </c>
      <c r="M58" s="1" t="n">
        <f aca="false">J58*K58/(G58*1000)</f>
        <v>0.014407857515266</v>
      </c>
      <c r="O58" s="2" t="n">
        <f aca="false">H58*I58/1000</f>
        <v>2522.77020157756</v>
      </c>
      <c r="P58" s="2" t="n">
        <f aca="false">J58*K58/1000</f>
        <v>2522.77020157756</v>
      </c>
    </row>
    <row r="59" customFormat="false" ht="13.2" hidden="false" customHeight="false" outlineLevel="0" collapsed="false">
      <c r="A59" s="0" t="n">
        <v>2418</v>
      </c>
      <c r="B59" s="1" t="n">
        <f aca="false">(H59*I59/1000)/(G59)</f>
        <v>0.00520278628041758</v>
      </c>
      <c r="C59" s="1"/>
      <c r="D59" s="0" t="n">
        <f aca="false">IF(B59&gt;$E$2,1,0)</f>
        <v>0</v>
      </c>
      <c r="E59" s="1" t="n">
        <f aca="false">IF(D59=1,$E$2,B59)</f>
        <v>0.00520278628041758</v>
      </c>
      <c r="G59" s="2" t="n">
        <f aca="false">'[1]TNSP Shazam Data'!B57</f>
        <v>179158.22306</v>
      </c>
      <c r="H59" s="2" t="n">
        <f aca="false">'[1]TNSP Shazam Data'!G57</f>
        <v>29.37</v>
      </c>
      <c r="I59" s="2" t="n">
        <f aca="false">'[2]TNSP Shazam Data'!$H57</f>
        <v>31737.212971078</v>
      </c>
      <c r="J59" s="2" t="n">
        <f aca="false">H59</f>
        <v>29.37</v>
      </c>
      <c r="K59" s="2" t="n">
        <f aca="false">E59*(G59*1000)/J59</f>
        <v>31737.212971078</v>
      </c>
      <c r="M59" s="1" t="n">
        <f aca="false">J59*K59/(G59*1000)</f>
        <v>0.00520278628041758</v>
      </c>
      <c r="O59" s="2" t="n">
        <f aca="false">H59*I59/1000</f>
        <v>932.121944960561</v>
      </c>
      <c r="P59" s="2" t="n">
        <f aca="false">J59*K59/1000</f>
        <v>932.121944960561</v>
      </c>
    </row>
    <row r="60" customFormat="false" ht="13.2" hidden="false" customHeight="false" outlineLevel="0" collapsed="false">
      <c r="A60" s="0" t="n">
        <v>2419</v>
      </c>
      <c r="B60" s="1" t="n">
        <f aca="false">(H60*I60/1000)/(G60)</f>
        <v>0.0180167794930873</v>
      </c>
      <c r="C60" s="1"/>
      <c r="D60" s="0" t="n">
        <f aca="false">IF(B60&gt;$E$2,1,0)</f>
        <v>0</v>
      </c>
      <c r="E60" s="1" t="n">
        <f aca="false">IF(D60=1,$E$2,B60)</f>
        <v>0.0180167794930873</v>
      </c>
      <c r="G60" s="2" t="n">
        <f aca="false">'[1]TNSP Shazam Data'!B58</f>
        <v>166897.75224</v>
      </c>
      <c r="H60" s="2" t="n">
        <f aca="false">'[1]TNSP Shazam Data'!G58</f>
        <v>93.5</v>
      </c>
      <c r="I60" s="2" t="n">
        <f aca="false">'[2]TNSP Shazam Data'!$H58</f>
        <v>32160</v>
      </c>
      <c r="J60" s="2" t="n">
        <f aca="false">H60</f>
        <v>93.5</v>
      </c>
      <c r="K60" s="2" t="n">
        <f aca="false">E60*(G60*1000)/J60</f>
        <v>32160</v>
      </c>
      <c r="M60" s="1" t="n">
        <f aca="false">J60*K60/(G60*1000)</f>
        <v>0.0180167794930873</v>
      </c>
      <c r="O60" s="2" t="n">
        <f aca="false">H60*I60/1000</f>
        <v>3006.96</v>
      </c>
      <c r="P60" s="2" t="n">
        <f aca="false">J60*K60/1000</f>
        <v>3006.96</v>
      </c>
    </row>
    <row r="61" customFormat="false" ht="13.2" hidden="false" customHeight="false" outlineLevel="0" collapsed="false">
      <c r="A61" s="0" t="n">
        <v>2506</v>
      </c>
      <c r="B61" s="1" t="n">
        <f aca="false">(H61*I61/1000)/(G61)</f>
        <v>0.00869363952043949</v>
      </c>
      <c r="C61" s="1"/>
      <c r="D61" s="0" t="n">
        <f aca="false">IF(B61&gt;$E$2,1,0)</f>
        <v>0</v>
      </c>
      <c r="E61" s="1" t="n">
        <f aca="false">IF(D61=1,$E$2,B61)</f>
        <v>0.00869363952043949</v>
      </c>
      <c r="G61" s="2" t="n">
        <f aca="false">'[1]TNSP Shazam Data'!B59</f>
        <v>459484.955470173</v>
      </c>
      <c r="H61" s="2" t="n">
        <f aca="false">'[1]TNSP Shazam Data'!G59</f>
        <v>128.06</v>
      </c>
      <c r="I61" s="2" t="n">
        <f aca="false">'[2]TNSP Shazam Data'!$H59</f>
        <v>31193.1638913234</v>
      </c>
      <c r="J61" s="2" t="n">
        <f aca="false">H61</f>
        <v>128.06</v>
      </c>
      <c r="K61" s="2" t="n">
        <f aca="false">E61*(G61*1000)/J61</f>
        <v>31193.1638913234</v>
      </c>
      <c r="M61" s="1" t="n">
        <f aca="false">J61*K61/(G61*1000)</f>
        <v>0.00869363952043949</v>
      </c>
      <c r="O61" s="2" t="n">
        <f aca="false">H61*I61/1000</f>
        <v>3994.59656792288</v>
      </c>
      <c r="P61" s="2" t="n">
        <f aca="false">J61*K61/1000</f>
        <v>3994.59656792288</v>
      </c>
    </row>
    <row r="62" customFormat="false" ht="13.2" hidden="false" customHeight="false" outlineLevel="0" collapsed="false">
      <c r="A62" s="0" t="n">
        <v>2507</v>
      </c>
      <c r="B62" s="1" t="n">
        <f aca="false">(H62*I62/1000)/(G62)</f>
        <v>0.0220674393218591</v>
      </c>
      <c r="C62" s="1"/>
      <c r="D62" s="0" t="n">
        <f aca="false">IF(B62&gt;$E$2,1,0)</f>
        <v>0</v>
      </c>
      <c r="E62" s="1" t="n">
        <f aca="false">IF(D62=1,$E$2,B62)</f>
        <v>0.0220674393218591</v>
      </c>
      <c r="G62" s="2" t="n">
        <f aca="false">'[1]TNSP Shazam Data'!B60</f>
        <v>486534.926020909</v>
      </c>
      <c r="H62" s="2" t="n">
        <f aca="false">'[1]TNSP Shazam Data'!G60</f>
        <v>335.85</v>
      </c>
      <c r="I62" s="2" t="n">
        <f aca="false">'[2]TNSP Shazam Data'!$H60</f>
        <v>31968.3786152498</v>
      </c>
      <c r="J62" s="2" t="n">
        <f aca="false">H62</f>
        <v>335.85</v>
      </c>
      <c r="K62" s="2" t="n">
        <f aca="false">E62*(G62*1000)/J62</f>
        <v>31968.3786152498</v>
      </c>
      <c r="M62" s="1" t="n">
        <f aca="false">J62*K62/(G62*1000)</f>
        <v>0.0220674393218591</v>
      </c>
      <c r="O62" s="2" t="n">
        <f aca="false">H62*I62/1000</f>
        <v>10736.5799579316</v>
      </c>
      <c r="P62" s="2" t="n">
        <f aca="false">J62*K62/1000</f>
        <v>10736.5799579316</v>
      </c>
    </row>
    <row r="63" customFormat="false" ht="13.2" hidden="false" customHeight="false" outlineLevel="0" collapsed="false">
      <c r="A63" s="0" t="n">
        <v>2508</v>
      </c>
      <c r="B63" s="1" t="n">
        <f aca="false">(H63*I63/1000)/(G63)</f>
        <v>0.00592912617185846</v>
      </c>
      <c r="C63" s="1"/>
      <c r="D63" s="0" t="n">
        <f aca="false">IF(B63&gt;$E$2,1,0)</f>
        <v>0</v>
      </c>
      <c r="E63" s="1" t="n">
        <f aca="false">IF(D63=1,$E$2,B63)</f>
        <v>0.00592912617185846</v>
      </c>
      <c r="G63" s="2" t="n">
        <f aca="false">'[1]TNSP Shazam Data'!B61</f>
        <v>520439.247082</v>
      </c>
      <c r="H63" s="2" t="n">
        <f aca="false">'[1]TNSP Shazam Data'!G61</f>
        <v>92.57</v>
      </c>
      <c r="I63" s="2" t="n">
        <f aca="false">'[2]TNSP Shazam Data'!$H61</f>
        <v>33334.2331288344</v>
      </c>
      <c r="J63" s="2" t="n">
        <f aca="false">H63</f>
        <v>92.57</v>
      </c>
      <c r="K63" s="2" t="n">
        <f aca="false">E63*(G63*1000)/J63</f>
        <v>33334.2331288344</v>
      </c>
      <c r="M63" s="1" t="n">
        <f aca="false">J63*K63/(G63*1000)</f>
        <v>0.00592912617185846</v>
      </c>
      <c r="O63" s="2" t="n">
        <f aca="false">H63*I63/1000</f>
        <v>3085.7499607362</v>
      </c>
      <c r="P63" s="2" t="n">
        <f aca="false">J63*K63/1000</f>
        <v>3085.7499607362</v>
      </c>
    </row>
    <row r="64" customFormat="false" ht="13.2" hidden="false" customHeight="false" outlineLevel="0" collapsed="false">
      <c r="A64" s="0" t="n">
        <v>2509</v>
      </c>
      <c r="B64" s="1" t="n">
        <f aca="false">(H64*I64/1000)/(G64)</f>
        <v>0.0151428380152167</v>
      </c>
      <c r="C64" s="1"/>
      <c r="D64" s="0" t="n">
        <f aca="false">IF(B64&gt;$E$2,1,0)</f>
        <v>0</v>
      </c>
      <c r="E64" s="1" t="n">
        <f aca="false">IF(D64=1,$E$2,B64)</f>
        <v>0.0151428380152167</v>
      </c>
      <c r="G64" s="2" t="n">
        <f aca="false">'[1]TNSP Shazam Data'!B62</f>
        <v>570637.985528843</v>
      </c>
      <c r="H64" s="2" t="n">
        <f aca="false">'[1]TNSP Shazam Data'!G62</f>
        <v>253.06</v>
      </c>
      <c r="I64" s="2" t="n">
        <f aca="false">'[2]TNSP Shazam Data'!$H62</f>
        <v>34146.3628396144</v>
      </c>
      <c r="J64" s="2" t="n">
        <f aca="false">H64</f>
        <v>253.06</v>
      </c>
      <c r="K64" s="2" t="n">
        <f aca="false">E64*(G64*1000)/J64</f>
        <v>34146.3628396144</v>
      </c>
      <c r="M64" s="1" t="n">
        <f aca="false">J64*K64/(G64*1000)</f>
        <v>0.0151428380152167</v>
      </c>
      <c r="O64" s="2" t="n">
        <f aca="false">H64*I64/1000</f>
        <v>8641.07858019281</v>
      </c>
      <c r="P64" s="2" t="n">
        <f aca="false">J64*K64/1000</f>
        <v>8641.07858019281</v>
      </c>
    </row>
    <row r="65" customFormat="false" ht="13.2" hidden="false" customHeight="false" outlineLevel="0" collapsed="false">
      <c r="A65" s="0" t="n">
        <v>2510</v>
      </c>
      <c r="B65" s="1" t="n">
        <f aca="false">(H65*I65/1000)/(G65)</f>
        <v>0.0271609428716349</v>
      </c>
      <c r="C65" s="1"/>
      <c r="D65" s="0" t="n">
        <f aca="false">IF(B65&gt;$E$2,1,0)</f>
        <v>1</v>
      </c>
      <c r="E65" s="1" t="n">
        <f aca="false">IF(D65=1,$E$2,B65)</f>
        <v>0.025</v>
      </c>
      <c r="G65" s="2" t="n">
        <f aca="false">'[1]TNSP Shazam Data'!B63</f>
        <v>675044.355225455</v>
      </c>
      <c r="H65" s="2" t="n">
        <f aca="false">'[1]TNSP Shazam Data'!G63</f>
        <v>521.72</v>
      </c>
      <c r="I65" s="2" t="n">
        <f aca="false">'[2]TNSP Shazam Data'!$H63</f>
        <v>35143.0674846626</v>
      </c>
      <c r="J65" s="2" t="n">
        <f aca="false">H65</f>
        <v>521.72</v>
      </c>
      <c r="K65" s="2" t="n">
        <f aca="false">E65*(G65*1000)/J65</f>
        <v>32347.0614134715</v>
      </c>
      <c r="M65" s="1" t="n">
        <f aca="false">J65*K65/(G65*1000)</f>
        <v>0.025</v>
      </c>
      <c r="O65" s="2" t="n">
        <f aca="false">H65*I65/1000</f>
        <v>18334.8411680982</v>
      </c>
      <c r="P65" s="2" t="n">
        <f aca="false">J65*K65/1000</f>
        <v>16876.1088806364</v>
      </c>
    </row>
    <row r="66" customFormat="false" ht="13.2" hidden="false" customHeight="false" outlineLevel="0" collapsed="false">
      <c r="A66" s="0" t="n">
        <v>2511</v>
      </c>
      <c r="B66" s="1" t="n">
        <f aca="false">(H66*I66/1000)/(G66)</f>
        <v>0.00720653285507784</v>
      </c>
      <c r="C66" s="1"/>
      <c r="D66" s="0" t="n">
        <f aca="false">IF(B66&gt;$E$2,1,0)</f>
        <v>0</v>
      </c>
      <c r="E66" s="1" t="n">
        <f aca="false">IF(D66=1,$E$2,B66)</f>
        <v>0.00720653285507784</v>
      </c>
      <c r="G66" s="2" t="n">
        <f aca="false">'[1]TNSP Shazam Data'!B64</f>
        <v>739290.4306</v>
      </c>
      <c r="H66" s="2" t="n">
        <f aca="false">'[1]TNSP Shazam Data'!G64</f>
        <v>146.82</v>
      </c>
      <c r="I66" s="2" t="n">
        <f aca="false">'[2]TNSP Shazam Data'!$H64</f>
        <v>36287.4320771253</v>
      </c>
      <c r="J66" s="2" t="n">
        <f aca="false">H66</f>
        <v>146.82</v>
      </c>
      <c r="K66" s="2" t="n">
        <f aca="false">E66*(G66*1000)/J66</f>
        <v>36287.4320771253</v>
      </c>
      <c r="M66" s="1" t="n">
        <f aca="false">J66*K66/(G66*1000)</f>
        <v>0.00720653285507784</v>
      </c>
      <c r="O66" s="2" t="n">
        <f aca="false">H66*I66/1000</f>
        <v>5327.72077756354</v>
      </c>
      <c r="P66" s="2" t="n">
        <f aca="false">J66*K66/1000</f>
        <v>5327.72077756354</v>
      </c>
    </row>
    <row r="67" customFormat="false" ht="13.2" hidden="false" customHeight="false" outlineLevel="0" collapsed="false">
      <c r="A67" s="0" t="n">
        <v>2512</v>
      </c>
      <c r="B67" s="1" t="n">
        <f aca="false">(H67*I67/1000)/(G67)</f>
        <v>0.00676867106405551</v>
      </c>
      <c r="C67" s="1"/>
      <c r="D67" s="0" t="n">
        <f aca="false">IF(B67&gt;$E$2,1,0)</f>
        <v>0</v>
      </c>
      <c r="E67" s="1" t="n">
        <f aca="false">IF(D67=1,$E$2,B67)</f>
        <v>0.00676867106405551</v>
      </c>
      <c r="G67" s="2" t="n">
        <f aca="false">'[1]TNSP Shazam Data'!B65</f>
        <v>807118.194198676</v>
      </c>
      <c r="H67" s="2" t="n">
        <f aca="false">'[1]TNSP Shazam Data'!G65</f>
        <v>148.14</v>
      </c>
      <c r="I67" s="2" t="n">
        <f aca="false">'[2]TNSP Shazam Data'!$H65</f>
        <v>36878.0718667835</v>
      </c>
      <c r="J67" s="2" t="n">
        <f aca="false">H67</f>
        <v>148.14</v>
      </c>
      <c r="K67" s="2" t="n">
        <f aca="false">E67*(G67*1000)/J67</f>
        <v>36878.0718667835</v>
      </c>
      <c r="M67" s="1" t="n">
        <f aca="false">J67*K67/(G67*1000)</f>
        <v>0.00676867106405551</v>
      </c>
      <c r="O67" s="2" t="n">
        <f aca="false">H67*I67/1000</f>
        <v>5463.11756634531</v>
      </c>
      <c r="P67" s="2" t="n">
        <f aca="false">J67*K67/1000</f>
        <v>5463.11756634531</v>
      </c>
    </row>
    <row r="68" customFormat="false" ht="13.2" hidden="false" customHeight="false" outlineLevel="0" collapsed="false">
      <c r="A68" s="0" t="n">
        <v>2513</v>
      </c>
      <c r="B68" s="1" t="n">
        <f aca="false">(H68*I68/1000)/(G68)</f>
        <v>0.00784607944801478</v>
      </c>
      <c r="C68" s="1"/>
      <c r="D68" s="0" t="n">
        <f aca="false">IF(B68&gt;$E$2,1,0)</f>
        <v>0</v>
      </c>
      <c r="E68" s="1" t="n">
        <f aca="false">IF(D68=1,$E$2,B68)</f>
        <v>0.00784607944801478</v>
      </c>
      <c r="G68" s="2" t="n">
        <f aca="false">'[1]TNSP Shazam Data'!B66</f>
        <v>864412.07647806</v>
      </c>
      <c r="H68" s="2" t="n">
        <f aca="false">'[1]TNSP Shazam Data'!G66</f>
        <v>179.42</v>
      </c>
      <c r="I68" s="2" t="n">
        <f aca="false">'[2]TNSP Shazam Data'!$H66</f>
        <v>37800.9465381245</v>
      </c>
      <c r="J68" s="2" t="n">
        <f aca="false">H68</f>
        <v>179.42</v>
      </c>
      <c r="K68" s="2" t="n">
        <f aca="false">E68*(G68*1000)/J68</f>
        <v>37800.9465381245</v>
      </c>
      <c r="M68" s="1" t="n">
        <f aca="false">J68*K68/(G68*1000)</f>
        <v>0.00784607944801478</v>
      </c>
      <c r="O68" s="2" t="n">
        <f aca="false">H68*I68/1000</f>
        <v>6782.24582787029</v>
      </c>
      <c r="P68" s="2" t="n">
        <f aca="false">J68*K68/1000</f>
        <v>6782.24582787029</v>
      </c>
    </row>
    <row r="69" customFormat="false" ht="13.2" hidden="false" customHeight="false" outlineLevel="0" collapsed="false">
      <c r="A69" s="0" t="n">
        <v>2514</v>
      </c>
      <c r="B69" s="1" t="n">
        <f aca="false">(H69*I69/1000)/(G69)</f>
        <v>0.00410444330386203</v>
      </c>
      <c r="C69" s="1"/>
      <c r="D69" s="0" t="n">
        <f aca="false">IF(B69&gt;$E$2,1,0)</f>
        <v>0</v>
      </c>
      <c r="E69" s="1" t="n">
        <f aca="false">IF(D69=1,$E$2,B69)</f>
        <v>0.00410444330386203</v>
      </c>
      <c r="G69" s="2" t="n">
        <f aca="false">'[1]TNSP Shazam Data'!B67</f>
        <v>878065</v>
      </c>
      <c r="H69" s="2" t="n">
        <f aca="false">'[1]TNSP Shazam Data'!G67</f>
        <v>92.627</v>
      </c>
      <c r="I69" s="2" t="n">
        <f aca="false">'[2]TNSP Shazam Data'!$H67</f>
        <v>38908.3961437336</v>
      </c>
      <c r="J69" s="2" t="n">
        <f aca="false">H69</f>
        <v>92.627</v>
      </c>
      <c r="K69" s="2" t="n">
        <f aca="false">E69*(G69*1000)/J69</f>
        <v>38908.3961437336</v>
      </c>
      <c r="M69" s="1" t="n">
        <f aca="false">J69*K69/(G69*1000)</f>
        <v>0.00410444330386203</v>
      </c>
      <c r="O69" s="2" t="n">
        <f aca="false">H69*I69/1000</f>
        <v>3603.96800960561</v>
      </c>
      <c r="P69" s="2" t="n">
        <f aca="false">J69*K69/1000</f>
        <v>3603.96800960561</v>
      </c>
    </row>
    <row r="70" customFormat="false" ht="13.2" hidden="false" customHeight="false" outlineLevel="0" collapsed="false">
      <c r="A70" s="0" t="n">
        <v>2515</v>
      </c>
      <c r="B70" s="1" t="n">
        <f aca="false">(H70*I70/1000)/(G70)</f>
        <v>0.0388892715546775</v>
      </c>
      <c r="C70" s="1"/>
      <c r="D70" s="0" t="n">
        <f aca="false">IF(B70&gt;$E$2,1,0)</f>
        <v>1</v>
      </c>
      <c r="E70" s="1" t="n">
        <f aca="false">IF(D70=1,$E$2,B70)</f>
        <v>0.025</v>
      </c>
      <c r="G70" s="2" t="n">
        <f aca="false">'[1]TNSP Shazam Data'!B68</f>
        <v>854130.797447611</v>
      </c>
      <c r="H70" s="2" t="n">
        <f aca="false">'[1]TNSP Shazam Data'!G68</f>
        <v>842.52</v>
      </c>
      <c r="I70" s="2" t="n">
        <f aca="false">'[2]TNSP Shazam Data'!$H68</f>
        <v>39425.2059596845</v>
      </c>
      <c r="J70" s="2" t="n">
        <f aca="false">H70</f>
        <v>842.52</v>
      </c>
      <c r="K70" s="2" t="n">
        <f aca="false">E70*(G70*1000)/J70</f>
        <v>25344.5258702349</v>
      </c>
      <c r="M70" s="1" t="n">
        <f aca="false">J70*K70/(G70*1000)</f>
        <v>0.025</v>
      </c>
      <c r="O70" s="2" t="n">
        <f aca="false">H70*I70/1000</f>
        <v>33216.5245251534</v>
      </c>
      <c r="P70" s="2" t="n">
        <f aca="false">J70*K70/1000</f>
        <v>21353.2699361903</v>
      </c>
    </row>
    <row r="71" customFormat="false" ht="13.2" hidden="false" customHeight="false" outlineLevel="0" collapsed="false">
      <c r="A71" s="0" t="n">
        <v>2516</v>
      </c>
      <c r="B71" s="1" t="n">
        <f aca="false">(H71*I71/1000)/(G71)</f>
        <v>0.0707008480143749</v>
      </c>
      <c r="C71" s="1"/>
      <c r="D71" s="0" t="n">
        <f aca="false">IF(B71&gt;$E$2,1,0)</f>
        <v>1</v>
      </c>
      <c r="E71" s="1" t="n">
        <f aca="false">IF(D71=1,$E$2,B71)</f>
        <v>0.025</v>
      </c>
      <c r="G71" s="2" t="n">
        <f aca="false">'[1]TNSP Shazam Data'!B69</f>
        <v>742743.099345379</v>
      </c>
      <c r="H71" s="2" t="n">
        <f aca="false">'[1]TNSP Shazam Data'!G69</f>
        <v>1314.72</v>
      </c>
      <c r="I71" s="2" t="n">
        <f aca="false">'[2]TNSP Shazam Data'!$H69</f>
        <v>39942.0157756354</v>
      </c>
      <c r="J71" s="2" t="n">
        <f aca="false">H71</f>
        <v>1314.72</v>
      </c>
      <c r="K71" s="2" t="n">
        <f aca="false">E71*(G71*1000)/J71</f>
        <v>14123.5985484624</v>
      </c>
      <c r="M71" s="1" t="n">
        <f aca="false">J71*K71/(G71*1000)</f>
        <v>0.025</v>
      </c>
      <c r="O71" s="2" t="n">
        <f aca="false">H71*I71/1000</f>
        <v>52512.5669805434</v>
      </c>
      <c r="P71" s="2" t="n">
        <f aca="false">J71*K71/1000</f>
        <v>18568.5774836345</v>
      </c>
    </row>
    <row r="72" customFormat="false" ht="13.2" hidden="false" customHeight="false" outlineLevel="0" collapsed="false">
      <c r="A72" s="0" t="n">
        <v>2517</v>
      </c>
      <c r="B72" s="1" t="n">
        <f aca="false">(H72*I72/1000)/(G72)</f>
        <v>0.00588793543491739</v>
      </c>
      <c r="C72" s="1"/>
      <c r="D72" s="0" t="n">
        <f aca="false">IF(B72&gt;$E$2,1,0)</f>
        <v>0</v>
      </c>
      <c r="E72" s="1" t="n">
        <f aca="false">IF(D72=1,$E$2,B72)</f>
        <v>0.00588793543491739</v>
      </c>
      <c r="G72" s="2" t="n">
        <f aca="false">'[1]TNSP Shazam Data'!B70</f>
        <v>727568.639</v>
      </c>
      <c r="H72" s="2" t="n">
        <f aca="false">'[1]TNSP Shazam Data'!G70</f>
        <v>105.02</v>
      </c>
      <c r="I72" s="2" t="n">
        <f aca="false">'[2]TNSP Shazam Data'!$H70</f>
        <v>40791.0604732691</v>
      </c>
      <c r="J72" s="2" t="n">
        <f aca="false">H72</f>
        <v>105.02</v>
      </c>
      <c r="K72" s="2" t="n">
        <f aca="false">E72*(G72*1000)/J72</f>
        <v>40791.0604732691</v>
      </c>
      <c r="M72" s="1" t="n">
        <f aca="false">J72*K72/(G72*1000)</f>
        <v>0.00588793543491739</v>
      </c>
      <c r="O72" s="2" t="n">
        <f aca="false">H72*I72/1000</f>
        <v>4283.87717090272</v>
      </c>
      <c r="P72" s="2" t="n">
        <f aca="false">J72*K72/1000</f>
        <v>4283.87717090272</v>
      </c>
    </row>
    <row r="73" customFormat="false" ht="13.2" hidden="false" customHeight="false" outlineLevel="0" collapsed="false">
      <c r="A73" s="0" t="n">
        <v>2518</v>
      </c>
      <c r="B73" s="1" t="n">
        <f aca="false">(H73*I73/1000)/(G73)</f>
        <v>0.00360216197474532</v>
      </c>
      <c r="C73" s="1"/>
      <c r="D73" s="0" t="n">
        <f aca="false">IF(B73&gt;$E$2,1,0)</f>
        <v>0</v>
      </c>
      <c r="E73" s="1" t="n">
        <f aca="false">IF(D73=1,$E$2,B73)</f>
        <v>0.00360216197474532</v>
      </c>
      <c r="G73" s="2" t="n">
        <f aca="false">'[1]TNSP Shazam Data'!B71</f>
        <v>713126.124032303</v>
      </c>
      <c r="H73" s="2" t="n">
        <f aca="false">'[1]TNSP Shazam Data'!G71</f>
        <v>61.8</v>
      </c>
      <c r="I73" s="2" t="n">
        <f aca="false">'[2]TNSP Shazam Data'!$H71</f>
        <v>41566.2751971954</v>
      </c>
      <c r="J73" s="2" t="n">
        <f aca="false">H73</f>
        <v>61.8</v>
      </c>
      <c r="K73" s="2" t="n">
        <f aca="false">E73*(G73*1000)/J73</f>
        <v>41566.2751971954</v>
      </c>
      <c r="M73" s="1" t="n">
        <f aca="false">J73*K73/(G73*1000)</f>
        <v>0.00360216197474532</v>
      </c>
      <c r="O73" s="2" t="n">
        <f aca="false">H73*I73/1000</f>
        <v>2568.79580718668</v>
      </c>
      <c r="P73" s="2" t="n">
        <f aca="false">J73*K73/1000</f>
        <v>2568.79580718668</v>
      </c>
    </row>
    <row r="74" customFormat="false" ht="13.2" hidden="false" customHeight="false" outlineLevel="0" collapsed="false">
      <c r="A74" s="0" t="n">
        <v>2519</v>
      </c>
      <c r="B74" s="1" t="n">
        <f aca="false">(H74*I74/1000)/(G74)</f>
        <v>0.00425141621329049</v>
      </c>
      <c r="C74" s="1"/>
      <c r="D74" s="0" t="n">
        <f aca="false">IF(B74&gt;$E$2,1,0)</f>
        <v>0</v>
      </c>
      <c r="E74" s="1" t="n">
        <f aca="false">IF(D74=1,$E$2,B74)</f>
        <v>0.00425141621329049</v>
      </c>
      <c r="G74" s="2" t="n">
        <f aca="false">'[1]TNSP Shazam Data'!B72</f>
        <v>750080.688414148</v>
      </c>
      <c r="H74" s="2" t="n">
        <f aca="false">'[1]TNSP Shazam Data'!G72</f>
        <v>75.71</v>
      </c>
      <c r="I74" s="2" t="n">
        <f aca="false">'[2]TNSP Shazam Data'!$H72</f>
        <v>42120</v>
      </c>
      <c r="J74" s="2" t="n">
        <f aca="false">H74</f>
        <v>75.71</v>
      </c>
      <c r="K74" s="2" t="n">
        <f aca="false">E74*(G74*1000)/J74</f>
        <v>42120</v>
      </c>
      <c r="M74" s="1" t="n">
        <f aca="false">J74*K74/(G74*1000)</f>
        <v>0.00425141621329049</v>
      </c>
      <c r="O74" s="2" t="n">
        <f aca="false">H74*I74/1000</f>
        <v>3188.9052</v>
      </c>
      <c r="P74" s="2" t="n">
        <f aca="false">J74*K74/1000</f>
        <v>3188.9052</v>
      </c>
    </row>
    <row r="76" customFormat="false" ht="13.2" hidden="false" customHeight="false" outlineLevel="0" collapsed="false">
      <c r="B76" s="6"/>
    </row>
    <row r="78" customFormat="false" ht="13.2" hidden="false" customHeight="false" outlineLevel="0" collapsed="false">
      <c r="B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20-06-12T22:07:49Z</dcterms:modified>
  <cp:revision>0</cp:revision>
  <dc:subject/>
  <dc:title/>
</cp:coreProperties>
</file>