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TRANSMISSION PRODUCTIVITY GROWTH RESULTS</t>
  </si>
  <si>
    <t xml:space="preserve">FUNCTIONAL OUTPUTS OF ENERGY, RATCHETED MAX DEMAND, END-USER NOS, CIRCUIT KMS, ENS - CAPITAL INPUT IS DISAGGREGATED PHYSICAL CAPITAL</t>
  </si>
  <si>
    <t xml:space="preserve">TNSP INDUSTRY RESULTS - Using Economic Insights (2019) methodology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TNSP Benchmarking Report, </t>
  </si>
  <si>
    <t xml:space="preserve">Report prepared by Denis Lawrence, Tim Coelli and John Kain for the Australian Energy Regulator, Canberra, 5 Septe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DefaultDP1 2" xfId="21"/>
    <cellStyle name="DefaultDP2" xfId="22"/>
    <cellStyle name="DefaultDP2 3" xfId="23"/>
    <cellStyle name="Normal 2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06987</v>
      </c>
      <c r="C9" s="2" t="n">
        <v>1.023066</v>
      </c>
      <c r="D9" s="2" t="n">
        <v>0.9842837</v>
      </c>
      <c r="E9" s="2" t="n">
        <v>1.004717</v>
      </c>
      <c r="F9" s="2" t="n">
        <v>0.9755918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21665</v>
      </c>
      <c r="C10" s="2" t="n">
        <v>1.037637</v>
      </c>
      <c r="D10" s="2" t="n">
        <v>0.9846077</v>
      </c>
      <c r="E10" s="2" t="n">
        <v>1.0247</v>
      </c>
      <c r="F10" s="2" t="n">
        <v>0.9675952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0.9711118</v>
      </c>
      <c r="C11" s="2" t="n">
        <v>1.107424</v>
      </c>
      <c r="D11" s="2" t="n">
        <v>0.8769102</v>
      </c>
      <c r="E11" s="2" t="n">
        <v>0.9509129</v>
      </c>
      <c r="F11" s="2" t="n">
        <v>0.8477231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54193</v>
      </c>
      <c r="C12" s="2" t="n">
        <v>1.151872</v>
      </c>
      <c r="D12" s="2" t="n">
        <v>0.9152003</v>
      </c>
      <c r="E12" s="2" t="n">
        <v>0.985147</v>
      </c>
      <c r="F12" s="2" t="n">
        <v>0.8870375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59768</v>
      </c>
      <c r="C13" s="2" t="n">
        <v>1.160929</v>
      </c>
      <c r="D13" s="2" t="n">
        <v>0.9128616</v>
      </c>
      <c r="E13" s="2" t="n">
        <v>1.040665</v>
      </c>
      <c r="F13" s="2" t="n">
        <v>0.8675604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055807</v>
      </c>
      <c r="C14" s="2" t="n">
        <v>1.203735</v>
      </c>
      <c r="D14" s="2" t="n">
        <v>0.8771093</v>
      </c>
      <c r="E14" s="2" t="n">
        <v>1.007652</v>
      </c>
      <c r="F14" s="2" t="n">
        <v>0.8316029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058825</v>
      </c>
      <c r="C15" s="2" t="n">
        <v>1.205155</v>
      </c>
      <c r="D15" s="2" t="n">
        <v>0.8785799</v>
      </c>
      <c r="E15" s="2" t="n">
        <v>1.051492</v>
      </c>
      <c r="F15" s="2" t="n">
        <v>0.8225306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064452</v>
      </c>
      <c r="C16" s="2" t="n">
        <v>1.24749</v>
      </c>
      <c r="D16" s="2" t="n">
        <v>0.8532745</v>
      </c>
      <c r="E16" s="2" t="n">
        <v>0.9764695</v>
      </c>
      <c r="F16" s="2" t="n">
        <v>0.8123205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064307</v>
      </c>
      <c r="C17" s="2" t="n">
        <v>1.273493</v>
      </c>
      <c r="D17" s="2" t="n">
        <v>0.8357387</v>
      </c>
      <c r="E17" s="2" t="n">
        <v>0.9664005</v>
      </c>
      <c r="F17" s="2" t="n">
        <v>0.7925346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049089</v>
      </c>
      <c r="C18" s="2" t="n">
        <v>1.29132</v>
      </c>
      <c r="D18" s="2" t="n">
        <v>0.8124159</v>
      </c>
      <c r="E18" s="2" t="n">
        <v>0.9369451</v>
      </c>
      <c r="F18" s="2" t="n">
        <v>0.7711228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095252</v>
      </c>
      <c r="C19" s="2" t="n">
        <v>1.277951</v>
      </c>
      <c r="D19" s="2" t="n">
        <v>0.8570376</v>
      </c>
      <c r="E19" s="2" t="n">
        <v>0.9865483</v>
      </c>
      <c r="F19" s="2" t="n">
        <v>0.8140389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092015</v>
      </c>
      <c r="C20" s="2" t="n">
        <v>1.246823</v>
      </c>
      <c r="D20" s="2" t="n">
        <v>0.8758376</v>
      </c>
      <c r="E20" s="2" t="n">
        <v>1.116844</v>
      </c>
      <c r="F20" s="2" t="n">
        <v>0.8016436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076793</v>
      </c>
      <c r="C21" s="2" t="n">
        <v>1.252257</v>
      </c>
      <c r="D21" s="2" t="n">
        <v>0.8598821</v>
      </c>
      <c r="E21" s="2" t="n">
        <v>1.088932</v>
      </c>
      <c r="F21" s="2" t="n">
        <v>0.7889849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0569132147263494</v>
      </c>
      <c r="C22" s="5" t="n">
        <f aca="false">LN(C21/C8)/13</f>
        <v>0.0173036556290828</v>
      </c>
      <c r="D22" s="5" t="n">
        <f aca="false">LN(D21/D8)/13</f>
        <v>-0.011612307088919</v>
      </c>
      <c r="E22" s="5" t="n">
        <f aca="false">LN(E21/E8)/13</f>
        <v>0.00655364610717735</v>
      </c>
      <c r="F22" s="5" t="n">
        <f aca="false">LN(F21/F8)/13</f>
        <v>-0.0182313920360735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0905090057149483</v>
      </c>
      <c r="C23" s="5" t="n">
        <f aca="false">LN(C14)/6</f>
        <v>0.0309048704988948</v>
      </c>
      <c r="D23" s="5" t="n">
        <f aca="false">LN(D14)/6</f>
        <v>-0.0218539441595138</v>
      </c>
      <c r="E23" s="5" t="n">
        <f aca="false">LN(E14)/6</f>
        <v>0.0012704786575913</v>
      </c>
      <c r="F23" s="5" t="n">
        <f aca="false">LN(F14)/6</f>
        <v>-0.0307333726251454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281168224504076</v>
      </c>
      <c r="C24" s="5" t="n">
        <f aca="false">LN(C21/C14)/7</f>
        <v>0.00564547145495831</v>
      </c>
      <c r="D24" s="5" t="n">
        <f aca="false">LN(D21/D14)/7</f>
        <v>-0.00283376102840916</v>
      </c>
      <c r="E24" s="5" t="n">
        <f aca="false">LN(E21/E14)/7</f>
        <v>0.0110820753496797</v>
      </c>
      <c r="F24" s="5" t="n">
        <f aca="false">LN(F21/F14)/7</f>
        <v>-0.00751540867401195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L-ASUS</cp:lastModifiedBy>
  <dcterms:modified xsi:type="dcterms:W3CDTF">2020-10-15T03:57:26Z</dcterms:modified>
  <cp:revision>0</cp:revision>
  <dc:subject/>
  <dc:title/>
</cp:coreProperties>
</file>