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 O,I,TFP Ind" sheetId="1" state="visible" r:id="rId2"/>
    <sheet name="Ch O,I,TFP Ind (2)" sheetId="2" state="visible" r:id="rId3"/>
    <sheet name="Ch PFPs Ind" sheetId="3" state="visible" r:id="rId4"/>
    <sheet name="Ch TFP &amp; PFPs" sheetId="4" state="visible" r:id="rId5"/>
    <sheet name="Ch TFPs &amp; MFP" sheetId="5" state="visible" r:id="rId6"/>
    <sheet name="Ch Outputs Ind (excl ENS)" sheetId="6" state="visible" r:id="rId7"/>
    <sheet name="Ch Inputs Ind" sheetId="7" state="visible" r:id="rId8"/>
    <sheet name="Industry Results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2">
  <si>
    <t xml:space="preserve">2014 AER ELECTRICITY TRANSMISSION PRODUCTIVITY GROWTH RESULTS</t>
  </si>
  <si>
    <t xml:space="preserve">FUNCTIONAL OUTPUTS OF ENERGY, RATCHETED MAX DEMAND, WEIGHTED CONNECTIONS, CIRCUIT KMS, ENERGY NOT SUPPLIED - CAPITAL INPUT IS PHYSICAL CAPITAL</t>
  </si>
  <si>
    <t xml:space="preserve">ELECTRICITY DNSP INDUSTRY AS A WHOLE</t>
  </si>
  <si>
    <t xml:space="preserve">ABS ECONOMY-WIDE</t>
  </si>
  <si>
    <t xml:space="preserve">ABS EGWW SECTOR</t>
  </si>
  <si>
    <t xml:space="preserve">Year</t>
  </si>
  <si>
    <t xml:space="preserve">Output</t>
  </si>
  <si>
    <t xml:space="preserve">Input</t>
  </si>
  <si>
    <t xml:space="preserve">TFP</t>
  </si>
  <si>
    <t xml:space="preserve">MFP</t>
  </si>
  <si>
    <t xml:space="preserve">Gr 06-13</t>
  </si>
  <si>
    <t xml:space="preserve">PPOpex</t>
  </si>
  <si>
    <t xml:space="preserve">PPK</t>
  </si>
  <si>
    <t xml:space="preserve">PPO/H</t>
  </si>
  <si>
    <t xml:space="preserve">PPU/G</t>
  </si>
  <si>
    <t xml:space="preserve">PPTrf</t>
  </si>
  <si>
    <t xml:space="preserve">PPL</t>
  </si>
  <si>
    <t xml:space="preserve">Outputs</t>
  </si>
  <si>
    <t xml:space="preserve">GWh</t>
  </si>
  <si>
    <t xml:space="preserve">Ratcheted Max Demand</t>
  </si>
  <si>
    <t xml:space="preserve">Conn No</t>
  </si>
  <si>
    <t xml:space="preserve">Circuit kms</t>
  </si>
  <si>
    <t xml:space="preserve">Energy Not Supplied</t>
  </si>
  <si>
    <t xml:space="preserve">Max Demand</t>
  </si>
  <si>
    <t xml:space="preserve">Total Output</t>
  </si>
  <si>
    <t xml:space="preserve">Inputs</t>
  </si>
  <si>
    <t xml:space="preserve">Opex</t>
  </si>
  <si>
    <t xml:space="preserve">O/H</t>
  </si>
  <si>
    <t xml:space="preserve">U/G</t>
  </si>
  <si>
    <t xml:space="preserve">Trf</t>
  </si>
  <si>
    <t xml:space="preserve">Capital</t>
  </si>
  <si>
    <t xml:space="preserve">Total Input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.00%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6"/>
      <color rgb="FF000000"/>
      <name val="Arial"/>
      <family val="2"/>
    </font>
    <font>
      <sz val="16"/>
      <color rgb="FF00000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680237637603"/>
          <c:y val="0.0337655134160716"/>
          <c:w val="0.968766381268565"/>
          <c:h val="0.9498717326492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stry Results'!$A$8:$A$15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Industry Results'!$B$8:$B$15</c:f>
              <c:numCache>
                <c:formatCode>General</c:formatCode>
                <c:ptCount val="8"/>
                <c:pt idx="0">
                  <c:v>1</c:v>
                </c:pt>
                <c:pt idx="1">
                  <c:v>1.006409</c:v>
                </c:pt>
                <c:pt idx="2">
                  <c:v>1.024065</c:v>
                </c:pt>
                <c:pt idx="3">
                  <c:v>0.946299</c:v>
                </c:pt>
                <c:pt idx="4">
                  <c:v>1.060552</c:v>
                </c:pt>
                <c:pt idx="5">
                  <c:v>1.066721</c:v>
                </c:pt>
                <c:pt idx="6">
                  <c:v>1.069038</c:v>
                </c:pt>
                <c:pt idx="7">
                  <c:v>1.07891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stry Results'!$A$8:$A$15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Industry Results'!$C$8:$C$15</c:f>
              <c:numCache>
                <c:formatCode>General</c:formatCode>
                <c:ptCount val="8"/>
                <c:pt idx="0">
                  <c:v>1</c:v>
                </c:pt>
                <c:pt idx="1">
                  <c:v>1.023888</c:v>
                </c:pt>
                <c:pt idx="2">
                  <c:v>1.040538</c:v>
                </c:pt>
                <c:pt idx="3">
                  <c:v>1.110687</c:v>
                </c:pt>
                <c:pt idx="4">
                  <c:v>1.155781</c:v>
                </c:pt>
                <c:pt idx="5">
                  <c:v>1.164301</c:v>
                </c:pt>
                <c:pt idx="6">
                  <c:v>1.207375</c:v>
                </c:pt>
                <c:pt idx="7">
                  <c:v>1.211921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stry Results'!$A$8:$A$15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Industry Results'!$D$8:$D$15</c:f>
              <c:numCache>
                <c:formatCode>General</c:formatCode>
                <c:ptCount val="8"/>
                <c:pt idx="0">
                  <c:v>1</c:v>
                </c:pt>
                <c:pt idx="1">
                  <c:v>0.9829284</c:v>
                </c:pt>
                <c:pt idx="2">
                  <c:v>0.9841684</c:v>
                </c:pt>
                <c:pt idx="3">
                  <c:v>0.8519943</c:v>
                </c:pt>
                <c:pt idx="4">
                  <c:v>0.917606</c:v>
                </c:pt>
                <c:pt idx="5">
                  <c:v>0.9161896</c:v>
                </c:pt>
                <c:pt idx="6">
                  <c:v>0.8854237</c:v>
                </c:pt>
                <c:pt idx="7">
                  <c:v>0.89025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928403"/>
        <c:axId val="14073608"/>
      </c:lineChart>
      <c:catAx>
        <c:axId val="61928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73608"/>
        <c:crossesAt val="0"/>
        <c:auto val="1"/>
        <c:lblAlgn val="ctr"/>
        <c:lblOffset val="100"/>
        <c:noMultiLvlLbl val="0"/>
      </c:catAx>
      <c:valAx>
        <c:axId val="14073608"/>
        <c:scaling>
          <c:orientation val="minMax"/>
          <c:min val="0.8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28403"/>
        <c:crossesAt val="1"/>
        <c:crossBetween val="midCat"/>
        <c:majorUnit val="0.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680237637603"/>
          <c:y val="0.0337655134160716"/>
          <c:w val="0.968766381268565"/>
          <c:h val="0.9498717326492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stry Results'!$A$8:$A$15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Industry Results'!$B$8:$B$15</c:f>
              <c:numCache>
                <c:formatCode>General</c:formatCode>
                <c:ptCount val="8"/>
                <c:pt idx="0">
                  <c:v>1</c:v>
                </c:pt>
                <c:pt idx="1">
                  <c:v>1.006409</c:v>
                </c:pt>
                <c:pt idx="2">
                  <c:v>1.024065</c:v>
                </c:pt>
                <c:pt idx="3">
                  <c:v>0.946299</c:v>
                </c:pt>
                <c:pt idx="4">
                  <c:v>1.060552</c:v>
                </c:pt>
                <c:pt idx="5">
                  <c:v>1.066721</c:v>
                </c:pt>
                <c:pt idx="6">
                  <c:v>1.069038</c:v>
                </c:pt>
                <c:pt idx="7">
                  <c:v>1.07891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stry Results'!$A$8:$A$15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Industry Results'!$C$8:$C$15</c:f>
              <c:numCache>
                <c:formatCode>General</c:formatCode>
                <c:ptCount val="8"/>
                <c:pt idx="0">
                  <c:v>1</c:v>
                </c:pt>
                <c:pt idx="1">
                  <c:v>1.023888</c:v>
                </c:pt>
                <c:pt idx="2">
                  <c:v>1.040538</c:v>
                </c:pt>
                <c:pt idx="3">
                  <c:v>1.110687</c:v>
                </c:pt>
                <c:pt idx="4">
                  <c:v>1.155781</c:v>
                </c:pt>
                <c:pt idx="5">
                  <c:v>1.164301</c:v>
                </c:pt>
                <c:pt idx="6">
                  <c:v>1.207375</c:v>
                </c:pt>
                <c:pt idx="7">
                  <c:v>1.211921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stry Results'!$A$8:$A$15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Industry Results'!$D$8:$D$15</c:f>
              <c:numCache>
                <c:formatCode>General</c:formatCode>
                <c:ptCount val="8"/>
                <c:pt idx="0">
                  <c:v>1</c:v>
                </c:pt>
                <c:pt idx="1">
                  <c:v>0.9829284</c:v>
                </c:pt>
                <c:pt idx="2">
                  <c:v>0.9841684</c:v>
                </c:pt>
                <c:pt idx="3">
                  <c:v>0.8519943</c:v>
                </c:pt>
                <c:pt idx="4">
                  <c:v>0.917606</c:v>
                </c:pt>
                <c:pt idx="5">
                  <c:v>0.9161896</c:v>
                </c:pt>
                <c:pt idx="6">
                  <c:v>0.8854237</c:v>
                </c:pt>
                <c:pt idx="7">
                  <c:v>0.89025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394949"/>
        <c:axId val="27670786"/>
      </c:lineChart>
      <c:catAx>
        <c:axId val="88394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70786"/>
        <c:crossesAt val="0"/>
        <c:auto val="1"/>
        <c:lblAlgn val="ctr"/>
        <c:lblOffset val="100"/>
        <c:noMultiLvlLbl val="0"/>
      </c:catAx>
      <c:valAx>
        <c:axId val="27670786"/>
        <c:scaling>
          <c:orientation val="minMax"/>
          <c:min val="0.8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94949"/>
        <c:crossesAt val="1"/>
        <c:crossBetween val="midCat"/>
        <c:majorUnit val="0.1"/>
      </c:valAx>
      <c:spPr>
        <a:noFill/>
        <a:ln w="378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680237637603"/>
          <c:y val="0.0337655134160716"/>
          <c:w val="0.968766381268565"/>
          <c:h val="0.9498717326492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stry Results'!$A$19:$A$26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Industry Results'!$B$19:$B$26</c:f>
              <c:numCache>
                <c:formatCode>General</c:formatCode>
                <c:ptCount val="8"/>
                <c:pt idx="0">
                  <c:v>1</c:v>
                </c:pt>
                <c:pt idx="1">
                  <c:v>1.003652</c:v>
                </c:pt>
                <c:pt idx="2">
                  <c:v>1.026203</c:v>
                </c:pt>
                <c:pt idx="3">
                  <c:v>0.925069</c:v>
                </c:pt>
                <c:pt idx="4">
                  <c:v>0.9856007</c:v>
                </c:pt>
                <c:pt idx="5">
                  <c:v>1.040791</c:v>
                </c:pt>
                <c:pt idx="6">
                  <c:v>1.013286</c:v>
                </c:pt>
                <c:pt idx="7">
                  <c:v>1.06215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stry Results'!$A$19:$A$26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Industry Results'!$C$19:$C$26</c:f>
              <c:numCache>
                <c:formatCode>General</c:formatCode>
                <c:ptCount val="8"/>
                <c:pt idx="0">
                  <c:v>1</c:v>
                </c:pt>
                <c:pt idx="1">
                  <c:v>0.9740689</c:v>
                </c:pt>
                <c:pt idx="2">
                  <c:v>0.9663876</c:v>
                </c:pt>
                <c:pt idx="3">
                  <c:v>0.823263</c:v>
                </c:pt>
                <c:pt idx="4">
                  <c:v>0.8900496</c:v>
                </c:pt>
                <c:pt idx="5">
                  <c:v>0.8718005</c:v>
                </c:pt>
                <c:pt idx="6">
                  <c:v>0.840595</c:v>
                </c:pt>
                <c:pt idx="7">
                  <c:v>0.8340837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stry Results'!$A$19:$A$26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Industry Results'!$D$19:$D$26</c:f>
              <c:numCache>
                <c:formatCode>General</c:formatCode>
                <c:ptCount val="8"/>
                <c:pt idx="0">
                  <c:v>1</c:v>
                </c:pt>
                <c:pt idx="1">
                  <c:v>0.9610637</c:v>
                </c:pt>
                <c:pt idx="2">
                  <c:v>0.9640463</c:v>
                </c:pt>
                <c:pt idx="3">
                  <c:v>0.8555588</c:v>
                </c:pt>
                <c:pt idx="4">
                  <c:v>0.9649742</c:v>
                </c:pt>
                <c:pt idx="5">
                  <c:v>0.9337922</c:v>
                </c:pt>
                <c:pt idx="6">
                  <c:v>0.9073689</c:v>
                </c:pt>
                <c:pt idx="7">
                  <c:v>0.9132088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stry Results'!$A$19:$A$26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Industry Results'!$E$19:$E$26</c:f>
              <c:numCache>
                <c:formatCode>General</c:formatCode>
                <c:ptCount val="8"/>
                <c:pt idx="0">
                  <c:v>1</c:v>
                </c:pt>
                <c:pt idx="1">
                  <c:v>0.9867195</c:v>
                </c:pt>
                <c:pt idx="2">
                  <c:v>1.002224</c:v>
                </c:pt>
                <c:pt idx="3">
                  <c:v>0.9261169</c:v>
                </c:pt>
                <c:pt idx="4">
                  <c:v>1.048022</c:v>
                </c:pt>
                <c:pt idx="5">
                  <c:v>1.013744</c:v>
                </c:pt>
                <c:pt idx="6">
                  <c:v>0.8112128</c:v>
                </c:pt>
                <c:pt idx="7">
                  <c:v>0.8321239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stry Results'!$A$19:$A$26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Industry Results'!$F$19:$F$26</c:f>
              <c:numCache>
                <c:formatCode>General</c:formatCode>
                <c:ptCount val="8"/>
                <c:pt idx="0">
                  <c:v>1</c:v>
                </c:pt>
                <c:pt idx="1">
                  <c:v>0.9857858</c:v>
                </c:pt>
                <c:pt idx="2">
                  <c:v>0.9680439</c:v>
                </c:pt>
                <c:pt idx="3">
                  <c:v>0.7972522</c:v>
                </c:pt>
                <c:pt idx="4">
                  <c:v>0.8342194</c:v>
                </c:pt>
                <c:pt idx="5">
                  <c:v>0.8245327</c:v>
                </c:pt>
                <c:pt idx="6">
                  <c:v>0.7964582</c:v>
                </c:pt>
                <c:pt idx="7">
                  <c:v>0.78122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918556"/>
        <c:axId val="86764423"/>
      </c:lineChart>
      <c:catAx>
        <c:axId val="48918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64423"/>
        <c:crossesAt val="0"/>
        <c:auto val="1"/>
        <c:lblAlgn val="ctr"/>
        <c:lblOffset val="100"/>
        <c:noMultiLvlLbl val="0"/>
      </c:catAx>
      <c:valAx>
        <c:axId val="86764423"/>
        <c:scaling>
          <c:orientation val="minMax"/>
          <c:min val="0.7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18556"/>
        <c:crossesAt val="1"/>
        <c:crossBetween val="midCat"/>
        <c:majorUnit val="0.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4485409750131"/>
          <c:y val="0.0334881786036192"/>
          <c:w val="0.968285864057313"/>
          <c:h val="0.9500797337585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stry Results'!$A$8:$A$15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Industry Results'!$D$8:$D$15</c:f>
              <c:numCache>
                <c:formatCode>General</c:formatCode>
                <c:ptCount val="8"/>
                <c:pt idx="0">
                  <c:v>1</c:v>
                </c:pt>
                <c:pt idx="1">
                  <c:v>0.9829284</c:v>
                </c:pt>
                <c:pt idx="2">
                  <c:v>0.9841684</c:v>
                </c:pt>
                <c:pt idx="3">
                  <c:v>0.8519943</c:v>
                </c:pt>
                <c:pt idx="4">
                  <c:v>0.917606</c:v>
                </c:pt>
                <c:pt idx="5">
                  <c:v>0.9161896</c:v>
                </c:pt>
                <c:pt idx="6">
                  <c:v>0.8854237</c:v>
                </c:pt>
                <c:pt idx="7">
                  <c:v>0.890253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stry Results'!$A$8:$A$15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Industry Results'!$B$19:$B$26</c:f>
              <c:numCache>
                <c:formatCode>General</c:formatCode>
                <c:ptCount val="8"/>
                <c:pt idx="0">
                  <c:v>1</c:v>
                </c:pt>
                <c:pt idx="1">
                  <c:v>1.003652</c:v>
                </c:pt>
                <c:pt idx="2">
                  <c:v>1.026203</c:v>
                </c:pt>
                <c:pt idx="3">
                  <c:v>0.925069</c:v>
                </c:pt>
                <c:pt idx="4">
                  <c:v>0.9856007</c:v>
                </c:pt>
                <c:pt idx="5">
                  <c:v>1.040791</c:v>
                </c:pt>
                <c:pt idx="6">
                  <c:v>1.013286</c:v>
                </c:pt>
                <c:pt idx="7">
                  <c:v>1.062153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stry Results'!$A$8:$A$15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Industry Results'!$C$19:$C$26</c:f>
              <c:numCache>
                <c:formatCode>General</c:formatCode>
                <c:ptCount val="8"/>
                <c:pt idx="0">
                  <c:v>1</c:v>
                </c:pt>
                <c:pt idx="1">
                  <c:v>0.9740689</c:v>
                </c:pt>
                <c:pt idx="2">
                  <c:v>0.9663876</c:v>
                </c:pt>
                <c:pt idx="3">
                  <c:v>0.823263</c:v>
                </c:pt>
                <c:pt idx="4">
                  <c:v>0.8900496</c:v>
                </c:pt>
                <c:pt idx="5">
                  <c:v>0.8718005</c:v>
                </c:pt>
                <c:pt idx="6">
                  <c:v>0.840595</c:v>
                </c:pt>
                <c:pt idx="7">
                  <c:v>0.83408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712252"/>
        <c:axId val="89783834"/>
      </c:lineChart>
      <c:catAx>
        <c:axId val="85712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83834"/>
        <c:crossesAt val="0"/>
        <c:auto val="1"/>
        <c:lblAlgn val="ctr"/>
        <c:lblOffset val="100"/>
        <c:noMultiLvlLbl val="0"/>
      </c:catAx>
      <c:valAx>
        <c:axId val="89783834"/>
        <c:scaling>
          <c:orientation val="minMax"/>
          <c:min val="0.8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12252"/>
        <c:crossesAt val="1"/>
        <c:crossBetween val="midCat"/>
        <c:majorUnit val="0.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680237637603"/>
          <c:y val="0.0337655134160716"/>
          <c:w val="0.968766381268565"/>
          <c:h val="0.9498717326492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stry Results'!$A$8:$A$15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Industry Results'!$D$8:$D$15</c:f>
              <c:numCache>
                <c:formatCode>General</c:formatCode>
                <c:ptCount val="8"/>
                <c:pt idx="0">
                  <c:v>1</c:v>
                </c:pt>
                <c:pt idx="1">
                  <c:v>0.9829284</c:v>
                </c:pt>
                <c:pt idx="2">
                  <c:v>0.9841684</c:v>
                </c:pt>
                <c:pt idx="3">
                  <c:v>0.8519943</c:v>
                </c:pt>
                <c:pt idx="4">
                  <c:v>0.917606</c:v>
                </c:pt>
                <c:pt idx="5">
                  <c:v>0.9161896</c:v>
                </c:pt>
                <c:pt idx="6">
                  <c:v>0.8854237</c:v>
                </c:pt>
                <c:pt idx="7">
                  <c:v>0.890253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stry Results'!$A$8:$A$15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Industry Results'!$I$8:$I$15</c:f>
              <c:numCache>
                <c:formatCode>General</c:formatCode>
                <c:ptCount val="8"/>
                <c:pt idx="0">
                  <c:v>1</c:v>
                </c:pt>
                <c:pt idx="1">
                  <c:v>0.99647266313933</c:v>
                </c:pt>
                <c:pt idx="2">
                  <c:v>0.99167156574564</c:v>
                </c:pt>
                <c:pt idx="3">
                  <c:v>0.978150107779737</c:v>
                </c:pt>
                <c:pt idx="4">
                  <c:v>0.981873407799334</c:v>
                </c:pt>
                <c:pt idx="5">
                  <c:v>0.971683323535175</c:v>
                </c:pt>
                <c:pt idx="6">
                  <c:v>0.979815794630609</c:v>
                </c:pt>
                <c:pt idx="7">
                  <c:v>0.975210660395846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stry Results'!$A$8:$A$15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Industry Results'!$M$8:$M$15</c:f>
              <c:numCache>
                <c:formatCode>General</c:formatCode>
                <c:ptCount val="8"/>
                <c:pt idx="0">
                  <c:v>1</c:v>
                </c:pt>
                <c:pt idx="1">
                  <c:v>0.964090799177961</c:v>
                </c:pt>
                <c:pt idx="2">
                  <c:v>0.89114515716347</c:v>
                </c:pt>
                <c:pt idx="3">
                  <c:v>0.849391534491776</c:v>
                </c:pt>
                <c:pt idx="4">
                  <c:v>0.8188031936565</c:v>
                </c:pt>
                <c:pt idx="5">
                  <c:v>0.778126056869459</c:v>
                </c:pt>
                <c:pt idx="6">
                  <c:v>0.748850952068286</c:v>
                </c:pt>
                <c:pt idx="7">
                  <c:v>0.7353367355807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675015"/>
        <c:axId val="6936229"/>
      </c:lineChart>
      <c:catAx>
        <c:axId val="62675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6229"/>
        <c:crossesAt val="0"/>
        <c:auto val="1"/>
        <c:lblAlgn val="ctr"/>
        <c:lblOffset val="100"/>
        <c:noMultiLvlLbl val="0"/>
      </c:catAx>
      <c:valAx>
        <c:axId val="6936229"/>
        <c:scaling>
          <c:orientation val="minMax"/>
          <c:max val="1.1"/>
          <c:min val="0.7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75015"/>
        <c:crossesAt val="1"/>
        <c:crossBetween val="midCat"/>
        <c:majorUnit val="0.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680237637603"/>
          <c:y val="0.0337655134160716"/>
          <c:w val="0.968766381268565"/>
          <c:h val="0.9498717326492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stry Results'!$A$31:$A$38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Industry Results'!$B$31:$B$38</c:f>
              <c:numCache>
                <c:formatCode>General</c:formatCode>
                <c:ptCount val="8"/>
                <c:pt idx="0">
                  <c:v>1</c:v>
                </c:pt>
                <c:pt idx="1">
                  <c:v>1.025033</c:v>
                </c:pt>
                <c:pt idx="2">
                  <c:v>1.019789</c:v>
                </c:pt>
                <c:pt idx="3">
                  <c:v>1.0317</c:v>
                </c:pt>
                <c:pt idx="4">
                  <c:v>1.032032</c:v>
                </c:pt>
                <c:pt idx="5">
                  <c:v>1.01536</c:v>
                </c:pt>
                <c:pt idx="6">
                  <c:v>0.992284</c:v>
                </c:pt>
                <c:pt idx="7">
                  <c:v>0.979342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stry Results'!$A$31:$A$38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Industry Results'!$C$31:$C$38</c:f>
              <c:numCache>
                <c:formatCode>General</c:formatCode>
                <c:ptCount val="8"/>
                <c:pt idx="0">
                  <c:v>1</c:v>
                </c:pt>
                <c:pt idx="1">
                  <c:v>1.058821</c:v>
                </c:pt>
                <c:pt idx="2">
                  <c:v>1.071292</c:v>
                </c:pt>
                <c:pt idx="3">
                  <c:v>1.091567</c:v>
                </c:pt>
                <c:pt idx="4">
                  <c:v>1.100641</c:v>
                </c:pt>
                <c:pt idx="5">
                  <c:v>1.114094</c:v>
                </c:pt>
                <c:pt idx="6">
                  <c:v>1.114094</c:v>
                </c:pt>
                <c:pt idx="7">
                  <c:v>1.114706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stry Results'!$A$31:$A$38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Industry Results'!$D$31:$D$38</c:f>
              <c:numCache>
                <c:formatCode>General</c:formatCode>
                <c:ptCount val="8"/>
                <c:pt idx="0">
                  <c:v>1</c:v>
                </c:pt>
                <c:pt idx="1">
                  <c:v>1.005525</c:v>
                </c:pt>
                <c:pt idx="2">
                  <c:v>1.017261</c:v>
                </c:pt>
                <c:pt idx="3">
                  <c:v>1.068742</c:v>
                </c:pt>
                <c:pt idx="4">
                  <c:v>1.105355</c:v>
                </c:pt>
                <c:pt idx="5">
                  <c:v>1.122634</c:v>
                </c:pt>
                <c:pt idx="6">
                  <c:v>1.152562</c:v>
                </c:pt>
                <c:pt idx="7">
                  <c:v>1.182992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stry Results'!$A$31:$A$38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Industry Results'!$E$31:$E$38</c:f>
              <c:numCache>
                <c:formatCode>General</c:formatCode>
                <c:ptCount val="8"/>
                <c:pt idx="0">
                  <c:v>1</c:v>
                </c:pt>
                <c:pt idx="1">
                  <c:v>1.004013</c:v>
                </c:pt>
                <c:pt idx="2">
                  <c:v>1.01735</c:v>
                </c:pt>
                <c:pt idx="3">
                  <c:v>1.025302</c:v>
                </c:pt>
                <c:pt idx="4">
                  <c:v>1.039742</c:v>
                </c:pt>
                <c:pt idx="5">
                  <c:v>1.050561</c:v>
                </c:pt>
                <c:pt idx="6">
                  <c:v>1.050579</c:v>
                </c:pt>
                <c:pt idx="7">
                  <c:v>1.071061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stry Results'!$A$31:$A$38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Industry Results'!$H$31:$H$38</c:f>
              <c:numCache>
                <c:formatCode>General</c:formatCode>
                <c:ptCount val="8"/>
                <c:pt idx="0">
                  <c:v>1</c:v>
                </c:pt>
                <c:pt idx="1">
                  <c:v>1.006409</c:v>
                </c:pt>
                <c:pt idx="2">
                  <c:v>1.024065</c:v>
                </c:pt>
                <c:pt idx="3">
                  <c:v>0.946299</c:v>
                </c:pt>
                <c:pt idx="4">
                  <c:v>1.060552</c:v>
                </c:pt>
                <c:pt idx="5">
                  <c:v>1.066721</c:v>
                </c:pt>
                <c:pt idx="6">
                  <c:v>1.069038</c:v>
                </c:pt>
                <c:pt idx="7">
                  <c:v>1.078917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stry Results'!$A$31:$A$38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Industry Results'!$G$31:$G$38</c:f>
              <c:numCache>
                <c:formatCode>General</c:formatCode>
                <c:ptCount val="8"/>
                <c:pt idx="0">
                  <c:v>1</c:v>
                </c:pt>
                <c:pt idx="1">
                  <c:v>1.05877510625303</c:v>
                </c:pt>
                <c:pt idx="2">
                  <c:v>1.0669356419553</c:v>
                </c:pt>
                <c:pt idx="3">
                  <c:v>1.09078252465058</c:v>
                </c:pt>
                <c:pt idx="4">
                  <c:v>1.09109134030709</c:v>
                </c:pt>
                <c:pt idx="5">
                  <c:v>1.09068343639001</c:v>
                </c:pt>
                <c:pt idx="6">
                  <c:v>1.03381106210616</c:v>
                </c:pt>
                <c:pt idx="7">
                  <c:v>1.037388801832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248457"/>
        <c:axId val="75273921"/>
      </c:lineChart>
      <c:catAx>
        <c:axId val="29248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73921"/>
        <c:crossesAt val="0"/>
        <c:auto val="1"/>
        <c:lblAlgn val="ctr"/>
        <c:lblOffset val="100"/>
        <c:noMultiLvlLbl val="0"/>
      </c:catAx>
      <c:valAx>
        <c:axId val="75273921"/>
        <c:scaling>
          <c:orientation val="minMax"/>
          <c:max val="1.3"/>
          <c:min val="0.9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48457"/>
        <c:crossesAt val="1"/>
        <c:crossBetween val="midCat"/>
        <c:majorUnit val="0.1"/>
      </c:valAx>
      <c:spPr>
        <a:noFill/>
        <a:ln w="378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680237637603"/>
          <c:y val="0.0334881786036192"/>
          <c:w val="0.969028481565612"/>
          <c:h val="0.95035706857103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stry Results'!$A$43:$A$50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Industry Results'!$B$43:$B$50</c:f>
              <c:numCache>
                <c:formatCode>General</c:formatCode>
                <c:ptCount val="8"/>
                <c:pt idx="0">
                  <c:v>1</c:v>
                </c:pt>
                <c:pt idx="1">
                  <c:v>1.002747</c:v>
                </c:pt>
                <c:pt idx="2">
                  <c:v>0.9979164</c:v>
                </c:pt>
                <c:pt idx="3">
                  <c:v>1.02295</c:v>
                </c:pt>
                <c:pt idx="4">
                  <c:v>1.076046</c:v>
                </c:pt>
                <c:pt idx="5">
                  <c:v>1.024913</c:v>
                </c:pt>
                <c:pt idx="6">
                  <c:v>1.055021</c:v>
                </c:pt>
                <c:pt idx="7">
                  <c:v>1.01578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stry Results'!$A$43:$A$50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Industry Results'!$C$43:$C$50</c:f>
              <c:numCache>
                <c:formatCode>General</c:formatCode>
                <c:ptCount val="8"/>
                <c:pt idx="0">
                  <c:v>1</c:v>
                </c:pt>
                <c:pt idx="1">
                  <c:v>1.047182</c:v>
                </c:pt>
                <c:pt idx="2">
                  <c:v>1.062257</c:v>
                </c:pt>
                <c:pt idx="3">
                  <c:v>1.10606</c:v>
                </c:pt>
                <c:pt idx="4">
                  <c:v>1.099047</c:v>
                </c:pt>
                <c:pt idx="5">
                  <c:v>1.142353</c:v>
                </c:pt>
                <c:pt idx="6">
                  <c:v>1.178174</c:v>
                </c:pt>
                <c:pt idx="7">
                  <c:v>1.181457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stry Results'!$A$43:$A$50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Industry Results'!$D$43:$D$50</c:f>
              <c:numCache>
                <c:formatCode>General</c:formatCode>
                <c:ptCount val="8"/>
                <c:pt idx="0">
                  <c:v>1</c:v>
                </c:pt>
                <c:pt idx="1">
                  <c:v>1.019954</c:v>
                </c:pt>
                <c:pt idx="2">
                  <c:v>1.021792</c:v>
                </c:pt>
                <c:pt idx="3">
                  <c:v>1.021792</c:v>
                </c:pt>
                <c:pt idx="4">
                  <c:v>1.011955</c:v>
                </c:pt>
                <c:pt idx="5">
                  <c:v>1.052259</c:v>
                </c:pt>
                <c:pt idx="6">
                  <c:v>1.317827</c:v>
                </c:pt>
                <c:pt idx="7">
                  <c:v>1.296582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stry Results'!$A$43:$A$50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Industry Results'!$E$43:$E$50</c:f>
              <c:numCache>
                <c:formatCode>General</c:formatCode>
                <c:ptCount val="8"/>
                <c:pt idx="0">
                  <c:v>1</c:v>
                </c:pt>
                <c:pt idx="1">
                  <c:v>1.02092</c:v>
                </c:pt>
                <c:pt idx="2">
                  <c:v>1.05787</c:v>
                </c:pt>
                <c:pt idx="3">
                  <c:v>1.186951</c:v>
                </c:pt>
                <c:pt idx="4">
                  <c:v>1.27131</c:v>
                </c:pt>
                <c:pt idx="5">
                  <c:v>1.293728</c:v>
                </c:pt>
                <c:pt idx="6">
                  <c:v>1.34224</c:v>
                </c:pt>
                <c:pt idx="7">
                  <c:v>1.381064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stry Results'!$A$43:$A$50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Industry Results'!$G$43:$G$50</c:f>
              <c:numCache>
                <c:formatCode>General</c:formatCode>
                <c:ptCount val="8"/>
                <c:pt idx="0">
                  <c:v>1</c:v>
                </c:pt>
                <c:pt idx="1">
                  <c:v>1.023888</c:v>
                </c:pt>
                <c:pt idx="2">
                  <c:v>1.040538</c:v>
                </c:pt>
                <c:pt idx="3">
                  <c:v>1.110687</c:v>
                </c:pt>
                <c:pt idx="4">
                  <c:v>1.155781</c:v>
                </c:pt>
                <c:pt idx="5">
                  <c:v>1.164301</c:v>
                </c:pt>
                <c:pt idx="6">
                  <c:v>1.207375</c:v>
                </c:pt>
                <c:pt idx="7">
                  <c:v>1.2119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92997"/>
        <c:axId val="5029300"/>
      </c:lineChart>
      <c:catAx>
        <c:axId val="6492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9300"/>
        <c:crossesAt val="0"/>
        <c:auto val="1"/>
        <c:lblAlgn val="ctr"/>
        <c:lblOffset val="100"/>
        <c:noMultiLvlLbl val="0"/>
      </c:catAx>
      <c:valAx>
        <c:axId val="5029300"/>
        <c:scaling>
          <c:orientation val="minMax"/>
          <c:min val="0.9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2997"/>
        <c:crossesAt val="1"/>
        <c:crossBetween val="midCat"/>
        <c:majorUnit val="0.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109800</xdr:colOff>
      <xdr:row>12</xdr:row>
      <xdr:rowOff>87480</xdr:rowOff>
    </xdr:from>
    <xdr:to>
      <xdr:col>10</xdr:col>
      <xdr:colOff>30600</xdr:colOff>
      <xdr:row>14</xdr:row>
      <xdr:rowOff>106560</xdr:rowOff>
    </xdr:to>
    <xdr:sp>
      <xdr:nvSpPr>
        <xdr:cNvPr id="1" name="Text Box 1"/>
        <xdr:cNvSpPr/>
      </xdr:nvSpPr>
      <xdr:spPr>
        <a:xfrm>
          <a:off x="7425000" y="2038320"/>
          <a:ext cx="733680" cy="34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Output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9800</xdr:colOff>
      <xdr:row>4</xdr:row>
      <xdr:rowOff>136800</xdr:rowOff>
    </xdr:from>
    <xdr:to>
      <xdr:col>10</xdr:col>
      <xdr:colOff>30600</xdr:colOff>
      <xdr:row>6</xdr:row>
      <xdr:rowOff>155880</xdr:rowOff>
    </xdr:to>
    <xdr:sp>
      <xdr:nvSpPr>
        <xdr:cNvPr id="2" name="Text Box 2"/>
        <xdr:cNvSpPr/>
      </xdr:nvSpPr>
      <xdr:spPr>
        <a:xfrm>
          <a:off x="7425000" y="786960"/>
          <a:ext cx="733680" cy="34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Input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83960</xdr:colOff>
      <xdr:row>22</xdr:row>
      <xdr:rowOff>105480</xdr:rowOff>
    </xdr:from>
    <xdr:to>
      <xdr:col>10</xdr:col>
      <xdr:colOff>110880</xdr:colOff>
      <xdr:row>24</xdr:row>
      <xdr:rowOff>124560</xdr:rowOff>
    </xdr:to>
    <xdr:sp>
      <xdr:nvSpPr>
        <xdr:cNvPr id="3" name="Text Box 3"/>
        <xdr:cNvSpPr/>
      </xdr:nvSpPr>
      <xdr:spPr>
        <a:xfrm>
          <a:off x="7499160" y="3681720"/>
          <a:ext cx="739800" cy="34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TFP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85800</xdr:colOff>
      <xdr:row>1</xdr:row>
      <xdr:rowOff>16920</xdr:rowOff>
    </xdr:from>
    <xdr:to>
      <xdr:col>1</xdr:col>
      <xdr:colOff>569520</xdr:colOff>
      <xdr:row>2</xdr:row>
      <xdr:rowOff>98640</xdr:rowOff>
    </xdr:to>
    <xdr:sp>
      <xdr:nvSpPr>
        <xdr:cNvPr id="4" name="Text Box 4"/>
        <xdr:cNvSpPr/>
      </xdr:nvSpPr>
      <xdr:spPr>
        <a:xfrm>
          <a:off x="685800" y="179640"/>
          <a:ext cx="696600" cy="24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Index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109800</xdr:colOff>
      <xdr:row>12</xdr:row>
      <xdr:rowOff>56520</xdr:rowOff>
    </xdr:from>
    <xdr:to>
      <xdr:col>10</xdr:col>
      <xdr:colOff>30600</xdr:colOff>
      <xdr:row>14</xdr:row>
      <xdr:rowOff>84600</xdr:rowOff>
    </xdr:to>
    <xdr:sp>
      <xdr:nvSpPr>
        <xdr:cNvPr id="6" name="Text Box 1"/>
        <xdr:cNvSpPr/>
      </xdr:nvSpPr>
      <xdr:spPr>
        <a:xfrm>
          <a:off x="7425000" y="2007360"/>
          <a:ext cx="733680" cy="35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Output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9800</xdr:colOff>
      <xdr:row>5</xdr:row>
      <xdr:rowOff>49680</xdr:rowOff>
    </xdr:from>
    <xdr:to>
      <xdr:col>10</xdr:col>
      <xdr:colOff>30600</xdr:colOff>
      <xdr:row>7</xdr:row>
      <xdr:rowOff>68400</xdr:rowOff>
    </xdr:to>
    <xdr:sp>
      <xdr:nvSpPr>
        <xdr:cNvPr id="7" name="Text Box 2"/>
        <xdr:cNvSpPr/>
      </xdr:nvSpPr>
      <xdr:spPr>
        <a:xfrm>
          <a:off x="7425000" y="862560"/>
          <a:ext cx="733680" cy="34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Input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83960</xdr:colOff>
      <xdr:row>22</xdr:row>
      <xdr:rowOff>79560</xdr:rowOff>
    </xdr:from>
    <xdr:to>
      <xdr:col>10</xdr:col>
      <xdr:colOff>110880</xdr:colOff>
      <xdr:row>24</xdr:row>
      <xdr:rowOff>98640</xdr:rowOff>
    </xdr:to>
    <xdr:sp>
      <xdr:nvSpPr>
        <xdr:cNvPr id="8" name="Text Box 3"/>
        <xdr:cNvSpPr/>
      </xdr:nvSpPr>
      <xdr:spPr>
        <a:xfrm>
          <a:off x="7499160" y="3655800"/>
          <a:ext cx="739800" cy="34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TFP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85800</xdr:colOff>
      <xdr:row>1</xdr:row>
      <xdr:rowOff>16920</xdr:rowOff>
    </xdr:from>
    <xdr:to>
      <xdr:col>1</xdr:col>
      <xdr:colOff>569520</xdr:colOff>
      <xdr:row>2</xdr:row>
      <xdr:rowOff>98640</xdr:rowOff>
    </xdr:to>
    <xdr:sp>
      <xdr:nvSpPr>
        <xdr:cNvPr id="9" name="Text Box 4"/>
        <xdr:cNvSpPr/>
      </xdr:nvSpPr>
      <xdr:spPr>
        <a:xfrm>
          <a:off x="685800" y="179640"/>
          <a:ext cx="696600" cy="24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Index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669240</xdr:colOff>
      <xdr:row>3</xdr:row>
      <xdr:rowOff>131760</xdr:rowOff>
    </xdr:from>
    <xdr:to>
      <xdr:col>10</xdr:col>
      <xdr:colOff>36720</xdr:colOff>
      <xdr:row>5</xdr:row>
      <xdr:rowOff>146880</xdr:rowOff>
    </xdr:to>
    <xdr:sp>
      <xdr:nvSpPr>
        <xdr:cNvPr id="11" name="Text Box 1"/>
        <xdr:cNvSpPr/>
      </xdr:nvSpPr>
      <xdr:spPr>
        <a:xfrm>
          <a:off x="7171560" y="619560"/>
          <a:ext cx="993240" cy="34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PFP Opex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16760</xdr:colOff>
      <xdr:row>1</xdr:row>
      <xdr:rowOff>16920</xdr:rowOff>
    </xdr:from>
    <xdr:to>
      <xdr:col>1</xdr:col>
      <xdr:colOff>600120</xdr:colOff>
      <xdr:row>2</xdr:row>
      <xdr:rowOff>97200</xdr:rowOff>
    </xdr:to>
    <xdr:sp>
      <xdr:nvSpPr>
        <xdr:cNvPr id="12" name="Text Box 4"/>
        <xdr:cNvSpPr/>
      </xdr:nvSpPr>
      <xdr:spPr>
        <a:xfrm>
          <a:off x="716760" y="179640"/>
          <a:ext cx="696240" cy="24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Index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80880</xdr:colOff>
      <xdr:row>12</xdr:row>
      <xdr:rowOff>150120</xdr:rowOff>
    </xdr:from>
    <xdr:to>
      <xdr:col>10</xdr:col>
      <xdr:colOff>147960</xdr:colOff>
      <xdr:row>15</xdr:row>
      <xdr:rowOff>5040</xdr:rowOff>
    </xdr:to>
    <xdr:sp>
      <xdr:nvSpPr>
        <xdr:cNvPr id="13" name="Text Box 5"/>
        <xdr:cNvSpPr/>
      </xdr:nvSpPr>
      <xdr:spPr>
        <a:xfrm>
          <a:off x="6883200" y="2100960"/>
          <a:ext cx="1392840" cy="34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PFP Overhead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17760</xdr:colOff>
      <xdr:row>18</xdr:row>
      <xdr:rowOff>50760</xdr:rowOff>
    </xdr:from>
    <xdr:to>
      <xdr:col>10</xdr:col>
      <xdr:colOff>240480</xdr:colOff>
      <xdr:row>20</xdr:row>
      <xdr:rowOff>69840</xdr:rowOff>
    </xdr:to>
    <xdr:sp>
      <xdr:nvSpPr>
        <xdr:cNvPr id="14" name="Text Box 6"/>
        <xdr:cNvSpPr/>
      </xdr:nvSpPr>
      <xdr:spPr>
        <a:xfrm>
          <a:off x="7120080" y="2976840"/>
          <a:ext cx="1248480" cy="34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PFP Capital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94120</xdr:colOff>
      <xdr:row>23</xdr:row>
      <xdr:rowOff>0</xdr:rowOff>
    </xdr:from>
    <xdr:to>
      <xdr:col>7</xdr:col>
      <xdr:colOff>415080</xdr:colOff>
      <xdr:row>25</xdr:row>
      <xdr:rowOff>15120</xdr:rowOff>
    </xdr:to>
    <xdr:sp>
      <xdr:nvSpPr>
        <xdr:cNvPr id="15" name="Text Box 7"/>
        <xdr:cNvSpPr/>
      </xdr:nvSpPr>
      <xdr:spPr>
        <a:xfrm>
          <a:off x="5171040" y="3738960"/>
          <a:ext cx="933480" cy="34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PFP U/G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1360</xdr:colOff>
      <xdr:row>25</xdr:row>
      <xdr:rowOff>138240</xdr:rowOff>
    </xdr:from>
    <xdr:to>
      <xdr:col>9</xdr:col>
      <xdr:colOff>109800</xdr:colOff>
      <xdr:row>28</xdr:row>
      <xdr:rowOff>2160</xdr:rowOff>
    </xdr:to>
    <xdr:sp>
      <xdr:nvSpPr>
        <xdr:cNvPr id="16" name="Text Box 8"/>
        <xdr:cNvSpPr/>
      </xdr:nvSpPr>
      <xdr:spPr>
        <a:xfrm>
          <a:off x="5770800" y="4202280"/>
          <a:ext cx="1654200" cy="35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PFP Transformers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71880</xdr:colOff>
      <xdr:row>17</xdr:row>
      <xdr:rowOff>64440</xdr:rowOff>
    </xdr:from>
    <xdr:to>
      <xdr:col>8</xdr:col>
      <xdr:colOff>380880</xdr:colOff>
      <xdr:row>23</xdr:row>
      <xdr:rowOff>141480</xdr:rowOff>
    </xdr:to>
    <xdr:sp>
      <xdr:nvSpPr>
        <xdr:cNvPr id="17" name="Line 11"/>
        <xdr:cNvSpPr/>
      </xdr:nvSpPr>
      <xdr:spPr>
        <a:xfrm flipV="1">
          <a:off x="6061320" y="2827800"/>
          <a:ext cx="821880" cy="1052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4440</xdr:colOff>
      <xdr:row>23</xdr:row>
      <xdr:rowOff>141480</xdr:rowOff>
    </xdr:from>
    <xdr:to>
      <xdr:col>9</xdr:col>
      <xdr:colOff>443520</xdr:colOff>
      <xdr:row>26</xdr:row>
      <xdr:rowOff>93960</xdr:rowOff>
    </xdr:to>
    <xdr:sp>
      <xdr:nvSpPr>
        <xdr:cNvPr id="18" name="Line 12"/>
        <xdr:cNvSpPr/>
      </xdr:nvSpPr>
      <xdr:spPr>
        <a:xfrm flipV="1">
          <a:off x="7379640" y="3880440"/>
          <a:ext cx="379080" cy="439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309600</xdr:colOff>
      <xdr:row>19</xdr:row>
      <xdr:rowOff>98640</xdr:rowOff>
    </xdr:from>
    <xdr:to>
      <xdr:col>9</xdr:col>
      <xdr:colOff>783720</xdr:colOff>
      <xdr:row>21</xdr:row>
      <xdr:rowOff>52560</xdr:rowOff>
    </xdr:to>
    <xdr:sp>
      <xdr:nvSpPr>
        <xdr:cNvPr id="20" name="Text Box 1"/>
        <xdr:cNvSpPr/>
      </xdr:nvSpPr>
      <xdr:spPr>
        <a:xfrm>
          <a:off x="7624800" y="3187440"/>
          <a:ext cx="47412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TFP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05520</xdr:colOff>
      <xdr:row>5</xdr:row>
      <xdr:rowOff>20880</xdr:rowOff>
    </xdr:from>
    <xdr:to>
      <xdr:col>10</xdr:col>
      <xdr:colOff>110880</xdr:colOff>
      <xdr:row>7</xdr:row>
      <xdr:rowOff>39960</xdr:rowOff>
    </xdr:to>
    <xdr:sp>
      <xdr:nvSpPr>
        <xdr:cNvPr id="21" name="Text Box 2"/>
        <xdr:cNvSpPr/>
      </xdr:nvSpPr>
      <xdr:spPr>
        <a:xfrm>
          <a:off x="7107840" y="833760"/>
          <a:ext cx="1131120" cy="34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Opex PFP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05520</xdr:colOff>
      <xdr:row>24</xdr:row>
      <xdr:rowOff>6480</xdr:rowOff>
    </xdr:from>
    <xdr:to>
      <xdr:col>10</xdr:col>
      <xdr:colOff>110880</xdr:colOff>
      <xdr:row>26</xdr:row>
      <xdr:rowOff>21240</xdr:rowOff>
    </xdr:to>
    <xdr:sp>
      <xdr:nvSpPr>
        <xdr:cNvPr id="22" name="Text Box 3"/>
        <xdr:cNvSpPr/>
      </xdr:nvSpPr>
      <xdr:spPr>
        <a:xfrm>
          <a:off x="7107840" y="3907800"/>
          <a:ext cx="1131120" cy="33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Capital PFP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36600</xdr:colOff>
      <xdr:row>22</xdr:row>
      <xdr:rowOff>48600</xdr:rowOff>
    </xdr:from>
    <xdr:to>
      <xdr:col>10</xdr:col>
      <xdr:colOff>120960</xdr:colOff>
      <xdr:row>24</xdr:row>
      <xdr:rowOff>67320</xdr:rowOff>
    </xdr:to>
    <xdr:sp>
      <xdr:nvSpPr>
        <xdr:cNvPr id="24" name="Text Box 1"/>
        <xdr:cNvSpPr/>
      </xdr:nvSpPr>
      <xdr:spPr>
        <a:xfrm>
          <a:off x="6026040" y="3624840"/>
          <a:ext cx="2223000" cy="34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ABS EGWW Sector MFP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04160</xdr:colOff>
      <xdr:row>12</xdr:row>
      <xdr:rowOff>140760</xdr:rowOff>
    </xdr:from>
    <xdr:to>
      <xdr:col>10</xdr:col>
      <xdr:colOff>92160</xdr:colOff>
      <xdr:row>15</xdr:row>
      <xdr:rowOff>54360</xdr:rowOff>
    </xdr:to>
    <xdr:sp>
      <xdr:nvSpPr>
        <xdr:cNvPr id="25" name="Text Box 2"/>
        <xdr:cNvSpPr/>
      </xdr:nvSpPr>
      <xdr:spPr>
        <a:xfrm>
          <a:off x="5581080" y="2091600"/>
          <a:ext cx="2639160" cy="40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Electricity TNSP Industry TFP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86080</xdr:colOff>
      <xdr:row>8</xdr:row>
      <xdr:rowOff>99360</xdr:rowOff>
    </xdr:from>
    <xdr:to>
      <xdr:col>10</xdr:col>
      <xdr:colOff>40680</xdr:colOff>
      <xdr:row>10</xdr:row>
      <xdr:rowOff>118080</xdr:rowOff>
    </xdr:to>
    <xdr:sp>
      <xdr:nvSpPr>
        <xdr:cNvPr id="26" name="Text Box 3"/>
        <xdr:cNvSpPr/>
      </xdr:nvSpPr>
      <xdr:spPr>
        <a:xfrm>
          <a:off x="6275520" y="1399680"/>
          <a:ext cx="1893240" cy="34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ABS Economy MFP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9640</xdr:colOff>
      <xdr:row>1</xdr:row>
      <xdr:rowOff>16920</xdr:rowOff>
    </xdr:from>
    <xdr:to>
      <xdr:col>1</xdr:col>
      <xdr:colOff>703440</xdr:colOff>
      <xdr:row>2</xdr:row>
      <xdr:rowOff>97200</xdr:rowOff>
    </xdr:to>
    <xdr:sp>
      <xdr:nvSpPr>
        <xdr:cNvPr id="27" name="Text Box 4"/>
        <xdr:cNvSpPr/>
      </xdr:nvSpPr>
      <xdr:spPr>
        <a:xfrm>
          <a:off x="809640" y="179640"/>
          <a:ext cx="706680" cy="24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Index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29000</xdr:colOff>
      <xdr:row>1</xdr:row>
      <xdr:rowOff>16920</xdr:rowOff>
    </xdr:from>
    <xdr:to>
      <xdr:col>1</xdr:col>
      <xdr:colOff>614880</xdr:colOff>
      <xdr:row>2</xdr:row>
      <xdr:rowOff>97200</xdr:rowOff>
    </xdr:to>
    <xdr:sp>
      <xdr:nvSpPr>
        <xdr:cNvPr id="29" name="Text Box 1"/>
        <xdr:cNvSpPr/>
      </xdr:nvSpPr>
      <xdr:spPr>
        <a:xfrm>
          <a:off x="729000" y="179640"/>
          <a:ext cx="698760" cy="24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Index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40840</xdr:colOff>
      <xdr:row>9</xdr:row>
      <xdr:rowOff>21240</xdr:rowOff>
    </xdr:from>
    <xdr:to>
      <xdr:col>10</xdr:col>
      <xdr:colOff>90360</xdr:colOff>
      <xdr:row>11</xdr:row>
      <xdr:rowOff>43920</xdr:rowOff>
    </xdr:to>
    <xdr:sp>
      <xdr:nvSpPr>
        <xdr:cNvPr id="30" name="Text Box 2"/>
        <xdr:cNvSpPr/>
      </xdr:nvSpPr>
      <xdr:spPr>
        <a:xfrm>
          <a:off x="6743160" y="1484280"/>
          <a:ext cx="1475280" cy="34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Connection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2960</xdr:colOff>
      <xdr:row>24</xdr:row>
      <xdr:rowOff>14040</xdr:rowOff>
    </xdr:from>
    <xdr:to>
      <xdr:col>10</xdr:col>
      <xdr:colOff>36720</xdr:colOff>
      <xdr:row>26</xdr:row>
      <xdr:rowOff>33120</xdr:rowOff>
    </xdr:to>
    <xdr:sp>
      <xdr:nvSpPr>
        <xdr:cNvPr id="31" name="Text Box 3"/>
        <xdr:cNvSpPr/>
      </xdr:nvSpPr>
      <xdr:spPr>
        <a:xfrm>
          <a:off x="7328160" y="3915360"/>
          <a:ext cx="836640" cy="34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Energ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58880</xdr:colOff>
      <xdr:row>24</xdr:row>
      <xdr:rowOff>102600</xdr:rowOff>
    </xdr:from>
    <xdr:to>
      <xdr:col>8</xdr:col>
      <xdr:colOff>284040</xdr:colOff>
      <xdr:row>26</xdr:row>
      <xdr:rowOff>121320</xdr:rowOff>
    </xdr:to>
    <xdr:sp>
      <xdr:nvSpPr>
        <xdr:cNvPr id="32" name="Text Box 5"/>
        <xdr:cNvSpPr/>
      </xdr:nvSpPr>
      <xdr:spPr>
        <a:xfrm>
          <a:off x="4822920" y="4003920"/>
          <a:ext cx="1963440" cy="34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Maximum Demand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62040</xdr:colOff>
      <xdr:row>21</xdr:row>
      <xdr:rowOff>157680</xdr:rowOff>
    </xdr:from>
    <xdr:to>
      <xdr:col>7</xdr:col>
      <xdr:colOff>489240</xdr:colOff>
      <xdr:row>24</xdr:row>
      <xdr:rowOff>14040</xdr:rowOff>
    </xdr:to>
    <xdr:sp>
      <xdr:nvSpPr>
        <xdr:cNvPr id="33" name="Text Box 10"/>
        <xdr:cNvSpPr/>
      </xdr:nvSpPr>
      <xdr:spPr>
        <a:xfrm>
          <a:off x="4726080" y="3571560"/>
          <a:ext cx="1452600" cy="34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Circuit Length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15280</xdr:colOff>
      <xdr:row>11</xdr:row>
      <xdr:rowOff>136080</xdr:rowOff>
    </xdr:from>
    <xdr:to>
      <xdr:col>7</xdr:col>
      <xdr:colOff>808560</xdr:colOff>
      <xdr:row>15</xdr:row>
      <xdr:rowOff>36360</xdr:rowOff>
    </xdr:to>
    <xdr:sp>
      <xdr:nvSpPr>
        <xdr:cNvPr id="34" name="Line 13"/>
        <xdr:cNvSpPr/>
      </xdr:nvSpPr>
      <xdr:spPr>
        <a:xfrm>
          <a:off x="5904720" y="1924200"/>
          <a:ext cx="593280" cy="550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2960</xdr:colOff>
      <xdr:row>10</xdr:row>
      <xdr:rowOff>105120</xdr:rowOff>
    </xdr:from>
    <xdr:to>
      <xdr:col>7</xdr:col>
      <xdr:colOff>260280</xdr:colOff>
      <xdr:row>12</xdr:row>
      <xdr:rowOff>122760</xdr:rowOff>
    </xdr:to>
    <xdr:sp>
      <xdr:nvSpPr>
        <xdr:cNvPr id="35" name="Text Box 15"/>
        <xdr:cNvSpPr/>
      </xdr:nvSpPr>
      <xdr:spPr>
        <a:xfrm>
          <a:off x="3354120" y="1730880"/>
          <a:ext cx="25956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Ratcheted Maximum Demand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01880</xdr:colOff>
      <xdr:row>25</xdr:row>
      <xdr:rowOff>5760</xdr:rowOff>
    </xdr:from>
    <xdr:to>
      <xdr:col>4</xdr:col>
      <xdr:colOff>653040</xdr:colOff>
      <xdr:row>27</xdr:row>
      <xdr:rowOff>10440</xdr:rowOff>
    </xdr:to>
    <xdr:sp>
      <xdr:nvSpPr>
        <xdr:cNvPr id="36" name="Text Box 17"/>
        <xdr:cNvSpPr/>
      </xdr:nvSpPr>
      <xdr:spPr>
        <a:xfrm>
          <a:off x="2540160" y="4069800"/>
          <a:ext cx="1364040" cy="32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Total Output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21320</xdr:colOff>
      <xdr:row>20</xdr:row>
      <xdr:rowOff>127080</xdr:rowOff>
    </xdr:from>
    <xdr:to>
      <xdr:col>8</xdr:col>
      <xdr:colOff>720720</xdr:colOff>
      <xdr:row>24</xdr:row>
      <xdr:rowOff>102600</xdr:rowOff>
    </xdr:to>
    <xdr:sp>
      <xdr:nvSpPr>
        <xdr:cNvPr id="37" name="Line 18"/>
        <xdr:cNvSpPr/>
      </xdr:nvSpPr>
      <xdr:spPr>
        <a:xfrm flipV="1">
          <a:off x="6623640" y="3378240"/>
          <a:ext cx="599400" cy="625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40920</xdr:colOff>
      <xdr:row>19</xdr:row>
      <xdr:rowOff>99360</xdr:rowOff>
    </xdr:from>
    <xdr:to>
      <xdr:col>8</xdr:col>
      <xdr:colOff>55440</xdr:colOff>
      <xdr:row>22</xdr:row>
      <xdr:rowOff>162360</xdr:rowOff>
    </xdr:to>
    <xdr:sp>
      <xdr:nvSpPr>
        <xdr:cNvPr id="38" name="Line 19"/>
        <xdr:cNvSpPr/>
      </xdr:nvSpPr>
      <xdr:spPr>
        <a:xfrm flipV="1">
          <a:off x="6030360" y="3188160"/>
          <a:ext cx="527400" cy="550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21080</xdr:colOff>
      <xdr:row>1</xdr:row>
      <xdr:rowOff>16920</xdr:rowOff>
    </xdr:from>
    <xdr:to>
      <xdr:col>1</xdr:col>
      <xdr:colOff>614880</xdr:colOff>
      <xdr:row>2</xdr:row>
      <xdr:rowOff>103680</xdr:rowOff>
    </xdr:to>
    <xdr:sp>
      <xdr:nvSpPr>
        <xdr:cNvPr id="40" name="Text Box 1"/>
        <xdr:cNvSpPr/>
      </xdr:nvSpPr>
      <xdr:spPr>
        <a:xfrm>
          <a:off x="721080" y="179640"/>
          <a:ext cx="706680" cy="24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Index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41600</xdr:colOff>
      <xdr:row>23</xdr:row>
      <xdr:rowOff>118080</xdr:rowOff>
    </xdr:from>
    <xdr:to>
      <xdr:col>10</xdr:col>
      <xdr:colOff>40680</xdr:colOff>
      <xdr:row>25</xdr:row>
      <xdr:rowOff>135720</xdr:rowOff>
    </xdr:to>
    <xdr:sp>
      <xdr:nvSpPr>
        <xdr:cNvPr id="41" name="Text Box 2"/>
        <xdr:cNvSpPr/>
      </xdr:nvSpPr>
      <xdr:spPr>
        <a:xfrm>
          <a:off x="7243920" y="3857040"/>
          <a:ext cx="92484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Opex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27240</xdr:colOff>
      <xdr:row>17</xdr:row>
      <xdr:rowOff>84960</xdr:rowOff>
    </xdr:from>
    <xdr:to>
      <xdr:col>10</xdr:col>
      <xdr:colOff>170640</xdr:colOff>
      <xdr:row>19</xdr:row>
      <xdr:rowOff>102240</xdr:rowOff>
    </xdr:to>
    <xdr:sp>
      <xdr:nvSpPr>
        <xdr:cNvPr id="42" name="Text Box 3"/>
        <xdr:cNvSpPr/>
      </xdr:nvSpPr>
      <xdr:spPr>
        <a:xfrm>
          <a:off x="6829560" y="2848320"/>
          <a:ext cx="146916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Overhead Lin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0080</xdr:colOff>
      <xdr:row>8</xdr:row>
      <xdr:rowOff>57960</xdr:rowOff>
    </xdr:from>
    <xdr:to>
      <xdr:col>7</xdr:col>
      <xdr:colOff>643680</xdr:colOff>
      <xdr:row>10</xdr:row>
      <xdr:rowOff>73800</xdr:rowOff>
    </xdr:to>
    <xdr:sp>
      <xdr:nvSpPr>
        <xdr:cNvPr id="43" name="Text Box 4"/>
        <xdr:cNvSpPr/>
      </xdr:nvSpPr>
      <xdr:spPr>
        <a:xfrm>
          <a:off x="4524120" y="1358280"/>
          <a:ext cx="1809000" cy="34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Underground Cabl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25440</xdr:colOff>
      <xdr:row>11</xdr:row>
      <xdr:rowOff>156960</xdr:rowOff>
    </xdr:from>
    <xdr:to>
      <xdr:col>6</xdr:col>
      <xdr:colOff>63360</xdr:colOff>
      <xdr:row>14</xdr:row>
      <xdr:rowOff>11880</xdr:rowOff>
    </xdr:to>
    <xdr:sp>
      <xdr:nvSpPr>
        <xdr:cNvPr id="44" name="Text Box 5"/>
        <xdr:cNvSpPr/>
      </xdr:nvSpPr>
      <xdr:spPr>
        <a:xfrm>
          <a:off x="3576600" y="1945080"/>
          <a:ext cx="136368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Transformer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06560</xdr:colOff>
      <xdr:row>16</xdr:row>
      <xdr:rowOff>42480</xdr:rowOff>
    </xdr:from>
    <xdr:to>
      <xdr:col>7</xdr:col>
      <xdr:colOff>464400</xdr:colOff>
      <xdr:row>18</xdr:row>
      <xdr:rowOff>49680</xdr:rowOff>
    </xdr:to>
    <xdr:sp>
      <xdr:nvSpPr>
        <xdr:cNvPr id="45" name="Text Box 7"/>
        <xdr:cNvSpPr/>
      </xdr:nvSpPr>
      <xdr:spPr>
        <a:xfrm>
          <a:off x="4983480" y="2643480"/>
          <a:ext cx="1170360" cy="33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Total Input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06600</xdr:colOff>
      <xdr:row>9</xdr:row>
      <xdr:rowOff>57600</xdr:rowOff>
    </xdr:from>
    <xdr:to>
      <xdr:col>8</xdr:col>
      <xdr:colOff>570600</xdr:colOff>
      <xdr:row>12</xdr:row>
      <xdr:rowOff>113760</xdr:rowOff>
    </xdr:to>
    <xdr:sp>
      <xdr:nvSpPr>
        <xdr:cNvPr id="46" name="Line 8"/>
        <xdr:cNvSpPr/>
      </xdr:nvSpPr>
      <xdr:spPr>
        <a:xfrm>
          <a:off x="6296040" y="1520640"/>
          <a:ext cx="776880" cy="543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7" zoomScaleNormal="10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2" zoomScaleNormal="11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1" t="s">
        <v>1</v>
      </c>
    </row>
    <row r="5" s="1" customFormat="true" ht="12.75" hidden="false" customHeight="false" outlineLevel="0" collapsed="false">
      <c r="A5" s="1" t="s">
        <v>2</v>
      </c>
      <c r="H5" s="1" t="s">
        <v>3</v>
      </c>
      <c r="L5" s="1" t="s">
        <v>4</v>
      </c>
    </row>
    <row r="6" s="1" customFormat="true" ht="12.75" hidden="false" customHeight="false" outlineLevel="0" collapsed="false"/>
    <row r="7" s="1" customFormat="true" ht="12.75" hidden="false" customHeight="false" outlineLevel="0" collapsed="false">
      <c r="A7" s="1" t="s">
        <v>5</v>
      </c>
      <c r="B7" s="1" t="s">
        <v>6</v>
      </c>
      <c r="C7" s="1" t="s">
        <v>7</v>
      </c>
      <c r="D7" s="1" t="s">
        <v>8</v>
      </c>
      <c r="H7" s="1" t="s">
        <v>5</v>
      </c>
      <c r="I7" s="1" t="s">
        <v>9</v>
      </c>
      <c r="L7" s="1" t="s">
        <v>5</v>
      </c>
      <c r="M7" s="1" t="s">
        <v>9</v>
      </c>
    </row>
    <row r="8" customFormat="false" ht="12.75" hidden="false" customHeight="false" outlineLevel="0" collapsed="false">
      <c r="A8" s="0" t="n">
        <v>2006</v>
      </c>
      <c r="B8" s="2" t="n">
        <v>1</v>
      </c>
      <c r="C8" s="2" t="n">
        <v>1</v>
      </c>
      <c r="D8" s="2" t="n">
        <v>1</v>
      </c>
      <c r="H8" s="0" t="n">
        <v>2006</v>
      </c>
      <c r="I8" s="2" t="n">
        <v>1</v>
      </c>
      <c r="L8" s="0" t="n">
        <v>2006</v>
      </c>
      <c r="M8" s="2" t="n">
        <v>1</v>
      </c>
    </row>
    <row r="9" customFormat="false" ht="12.75" hidden="false" customHeight="false" outlineLevel="0" collapsed="false">
      <c r="A9" s="0" t="n">
        <v>2007</v>
      </c>
      <c r="B9" s="2" t="n">
        <v>1.006409</v>
      </c>
      <c r="C9" s="2" t="n">
        <v>1.023888</v>
      </c>
      <c r="D9" s="2" t="n">
        <v>0.9829284</v>
      </c>
      <c r="H9" s="0" t="n">
        <v>2007</v>
      </c>
      <c r="I9" s="2" t="n">
        <v>0.99647266313933</v>
      </c>
      <c r="L9" s="0" t="n">
        <v>2007</v>
      </c>
      <c r="M9" s="2" t="n">
        <v>0.964090799177961</v>
      </c>
    </row>
    <row r="10" customFormat="false" ht="12.75" hidden="false" customHeight="false" outlineLevel="0" collapsed="false">
      <c r="A10" s="0" t="n">
        <v>2008</v>
      </c>
      <c r="B10" s="2" t="n">
        <v>1.024065</v>
      </c>
      <c r="C10" s="2" t="n">
        <v>1.040538</v>
      </c>
      <c r="D10" s="2" t="n">
        <v>0.9841684</v>
      </c>
      <c r="H10" s="0" t="n">
        <v>2008</v>
      </c>
      <c r="I10" s="2" t="n">
        <v>0.99167156574564</v>
      </c>
      <c r="L10" s="0" t="n">
        <v>2008</v>
      </c>
      <c r="M10" s="2" t="n">
        <v>0.89114515716347</v>
      </c>
    </row>
    <row r="11" customFormat="false" ht="12.75" hidden="false" customHeight="false" outlineLevel="0" collapsed="false">
      <c r="A11" s="0" t="n">
        <v>2009</v>
      </c>
      <c r="B11" s="2" t="n">
        <v>0.946299</v>
      </c>
      <c r="C11" s="2" t="n">
        <v>1.110687</v>
      </c>
      <c r="D11" s="2" t="n">
        <v>0.8519943</v>
      </c>
      <c r="H11" s="0" t="n">
        <v>2009</v>
      </c>
      <c r="I11" s="2" t="n">
        <v>0.978150107779737</v>
      </c>
      <c r="L11" s="0" t="n">
        <v>2009</v>
      </c>
      <c r="M11" s="2" t="n">
        <v>0.849391534491776</v>
      </c>
    </row>
    <row r="12" customFormat="false" ht="12.75" hidden="false" customHeight="false" outlineLevel="0" collapsed="false">
      <c r="A12" s="0" t="n">
        <v>2010</v>
      </c>
      <c r="B12" s="2" t="n">
        <v>1.060552</v>
      </c>
      <c r="C12" s="2" t="n">
        <v>1.155781</v>
      </c>
      <c r="D12" s="2" t="n">
        <v>0.917606</v>
      </c>
      <c r="H12" s="0" t="n">
        <v>2010</v>
      </c>
      <c r="I12" s="2" t="n">
        <v>0.981873407799334</v>
      </c>
      <c r="L12" s="0" t="n">
        <v>2010</v>
      </c>
      <c r="M12" s="2" t="n">
        <v>0.8188031936565</v>
      </c>
    </row>
    <row r="13" customFormat="false" ht="12.75" hidden="false" customHeight="false" outlineLevel="0" collapsed="false">
      <c r="A13" s="0" t="n">
        <v>2011</v>
      </c>
      <c r="B13" s="2" t="n">
        <v>1.066721</v>
      </c>
      <c r="C13" s="2" t="n">
        <v>1.164301</v>
      </c>
      <c r="D13" s="2" t="n">
        <v>0.9161896</v>
      </c>
      <c r="H13" s="0" t="n">
        <v>2011</v>
      </c>
      <c r="I13" s="2" t="n">
        <v>0.971683323535175</v>
      </c>
      <c r="L13" s="0" t="n">
        <v>2011</v>
      </c>
      <c r="M13" s="2" t="n">
        <v>0.778126056869459</v>
      </c>
    </row>
    <row r="14" customFormat="false" ht="12.75" hidden="false" customHeight="false" outlineLevel="0" collapsed="false">
      <c r="A14" s="0" t="n">
        <v>2012</v>
      </c>
      <c r="B14" s="2" t="n">
        <v>1.069038</v>
      </c>
      <c r="C14" s="2" t="n">
        <v>1.207375</v>
      </c>
      <c r="D14" s="2" t="n">
        <v>0.8854237</v>
      </c>
      <c r="H14" s="0" t="n">
        <v>2012</v>
      </c>
      <c r="I14" s="2" t="n">
        <v>0.979815794630609</v>
      </c>
      <c r="L14" s="0" t="n">
        <v>2012</v>
      </c>
      <c r="M14" s="2" t="n">
        <v>0.748850952068286</v>
      </c>
    </row>
    <row r="15" customFormat="false" ht="12.75" hidden="false" customHeight="false" outlineLevel="0" collapsed="false">
      <c r="A15" s="0" t="n">
        <v>2013</v>
      </c>
      <c r="B15" s="2" t="n">
        <v>1.078917</v>
      </c>
      <c r="C15" s="2" t="n">
        <v>1.211921</v>
      </c>
      <c r="D15" s="2" t="n">
        <v>0.8902532</v>
      </c>
      <c r="H15" s="0" t="n">
        <v>2013</v>
      </c>
      <c r="I15" s="2" t="n">
        <v>0.975210660395846</v>
      </c>
      <c r="L15" s="0" t="n">
        <v>2013</v>
      </c>
      <c r="M15" s="2" t="n">
        <v>0.735336735580787</v>
      </c>
    </row>
    <row r="16" customFormat="false" ht="12.75" hidden="false" customHeight="false" outlineLevel="0" collapsed="false">
      <c r="A16" s="0" t="s">
        <v>10</v>
      </c>
      <c r="B16" s="3" t="n">
        <f aca="false">LN(B15/B8)/7</f>
        <v>0.0108511086057633</v>
      </c>
      <c r="C16" s="3" t="n">
        <f aca="false">LN(C15/C8)/7</f>
        <v>0.0274581005720805</v>
      </c>
      <c r="D16" s="3" t="n">
        <f aca="false">LN(D15/D8)/7</f>
        <v>-0.0166070517621117</v>
      </c>
      <c r="H16" s="0" t="s">
        <v>10</v>
      </c>
      <c r="I16" s="3" t="n">
        <f aca="false">LN(I15/I8)/7</f>
        <v>-0.00358596705397903</v>
      </c>
      <c r="L16" s="0" t="s">
        <v>10</v>
      </c>
      <c r="M16" s="3" t="n">
        <f aca="false">LN(M15/M8)/7</f>
        <v>-0.0439181058625326</v>
      </c>
    </row>
    <row r="18" s="1" customFormat="true" ht="12.75" hidden="false" customHeight="false" outlineLevel="0" collapsed="false">
      <c r="A18" s="1" t="s">
        <v>5</v>
      </c>
      <c r="B18" s="1" t="s">
        <v>11</v>
      </c>
      <c r="C18" s="1" t="s">
        <v>12</v>
      </c>
      <c r="D18" s="1" t="s">
        <v>13</v>
      </c>
      <c r="E18" s="1" t="s">
        <v>14</v>
      </c>
      <c r="F18" s="1" t="s">
        <v>15</v>
      </c>
      <c r="H18" s="1" t="s">
        <v>5</v>
      </c>
      <c r="I18" s="1" t="s">
        <v>16</v>
      </c>
      <c r="J18" s="1" t="s">
        <v>12</v>
      </c>
      <c r="L18" s="1" t="s">
        <v>5</v>
      </c>
      <c r="M18" s="1" t="s">
        <v>16</v>
      </c>
      <c r="N18" s="1" t="s">
        <v>12</v>
      </c>
    </row>
    <row r="19" customFormat="false" ht="12.75" hidden="false" customHeight="false" outlineLevel="0" collapsed="false">
      <c r="A19" s="0" t="n">
        <v>2006</v>
      </c>
      <c r="B19" s="2" t="n">
        <v>1</v>
      </c>
      <c r="C19" s="2" t="n">
        <v>1</v>
      </c>
      <c r="D19" s="2" t="n">
        <v>1</v>
      </c>
      <c r="E19" s="2" t="n">
        <v>1</v>
      </c>
      <c r="F19" s="2" t="n">
        <v>1</v>
      </c>
      <c r="H19" s="0" t="n">
        <v>2006</v>
      </c>
      <c r="I19" s="2" t="n">
        <v>1</v>
      </c>
      <c r="J19" s="2" t="n">
        <v>1</v>
      </c>
      <c r="L19" s="0" t="n">
        <v>2006</v>
      </c>
      <c r="M19" s="2" t="n">
        <v>1</v>
      </c>
      <c r="N19" s="2" t="n">
        <v>1</v>
      </c>
    </row>
    <row r="20" customFormat="false" ht="12.75" hidden="false" customHeight="false" outlineLevel="0" collapsed="false">
      <c r="A20" s="0" t="n">
        <v>2007</v>
      </c>
      <c r="B20" s="2" t="n">
        <v>1.003652</v>
      </c>
      <c r="C20" s="2" t="n">
        <v>0.9740689</v>
      </c>
      <c r="D20" s="2" t="n">
        <v>0.9610637</v>
      </c>
      <c r="E20" s="2" t="n">
        <v>0.9867195</v>
      </c>
      <c r="F20" s="2" t="n">
        <v>0.9857858</v>
      </c>
      <c r="H20" s="0" t="n">
        <v>2007</v>
      </c>
      <c r="I20" s="2" t="n">
        <v>1.00964912280702</v>
      </c>
      <c r="J20" s="2" t="n">
        <v>0.978592498946481</v>
      </c>
      <c r="L20" s="0" t="n">
        <v>2007</v>
      </c>
      <c r="M20" s="2" t="n">
        <v>0.989564058914958</v>
      </c>
      <c r="N20" s="2" t="n">
        <v>0.950294162015387</v>
      </c>
    </row>
    <row r="21" customFormat="false" ht="12.75" hidden="false" customHeight="false" outlineLevel="0" collapsed="false">
      <c r="A21" s="0" t="n">
        <v>2008</v>
      </c>
      <c r="B21" s="2" t="n">
        <v>1.026203</v>
      </c>
      <c r="C21" s="2" t="n">
        <v>0.9663876</v>
      </c>
      <c r="D21" s="2" t="n">
        <v>0.9640463</v>
      </c>
      <c r="E21" s="2" t="n">
        <v>1.002224</v>
      </c>
      <c r="F21" s="2" t="n">
        <v>0.9680439</v>
      </c>
      <c r="H21" s="0" t="n">
        <v>2008</v>
      </c>
      <c r="I21" s="2" t="n">
        <v>1.0219298245614</v>
      </c>
      <c r="J21" s="2" t="n">
        <v>0.95086388537716</v>
      </c>
      <c r="L21" s="0" t="n">
        <v>2008</v>
      </c>
      <c r="M21" s="2" t="n">
        <v>0.912145659092591</v>
      </c>
      <c r="N21" s="2" t="n">
        <v>0.879770704480314</v>
      </c>
    </row>
    <row r="22" customFormat="false" ht="12.75" hidden="false" customHeight="false" outlineLevel="0" collapsed="false">
      <c r="A22" s="0" t="n">
        <v>2009</v>
      </c>
      <c r="B22" s="2" t="n">
        <v>0.925069</v>
      </c>
      <c r="C22" s="2" t="n">
        <v>0.823263</v>
      </c>
      <c r="D22" s="2" t="n">
        <v>0.8555588</v>
      </c>
      <c r="E22" s="2" t="n">
        <v>0.9261169</v>
      </c>
      <c r="F22" s="2" t="n">
        <v>0.7972522</v>
      </c>
      <c r="H22" s="0" t="n">
        <v>2009</v>
      </c>
      <c r="I22" s="2" t="n">
        <v>1.03212719298246</v>
      </c>
      <c r="J22" s="2" t="n">
        <v>0.908217446270544</v>
      </c>
      <c r="L22" s="0" t="n">
        <v>2009</v>
      </c>
      <c r="M22" s="2" t="n">
        <v>0.836281548367996</v>
      </c>
      <c r="N22" s="2" t="n">
        <v>0.857595414089606</v>
      </c>
    </row>
    <row r="23" customFormat="false" ht="12.75" hidden="false" customHeight="false" outlineLevel="0" collapsed="false">
      <c r="A23" s="0" t="n">
        <v>2010</v>
      </c>
      <c r="B23" s="2" t="n">
        <v>0.9856007</v>
      </c>
      <c r="C23" s="2" t="n">
        <v>0.8900496</v>
      </c>
      <c r="D23" s="2" t="n">
        <v>0.9649742</v>
      </c>
      <c r="E23" s="2" t="n">
        <v>1.048022</v>
      </c>
      <c r="F23" s="2" t="n">
        <v>0.8342194</v>
      </c>
      <c r="H23" s="0" t="n">
        <v>2010</v>
      </c>
      <c r="I23" s="2" t="n">
        <v>1.05888157894737</v>
      </c>
      <c r="J23" s="2" t="n">
        <v>0.886388537715971</v>
      </c>
      <c r="L23" s="0" t="n">
        <v>2010</v>
      </c>
      <c r="M23" s="2" t="n">
        <v>0.826289689882318</v>
      </c>
      <c r="N23" s="2" t="n">
        <v>0.814828782621813</v>
      </c>
    </row>
    <row r="24" customFormat="false" ht="12.75" hidden="false" customHeight="false" outlineLevel="0" collapsed="false">
      <c r="A24" s="0" t="n">
        <v>2011</v>
      </c>
      <c r="B24" s="2" t="n">
        <v>1.040791</v>
      </c>
      <c r="C24" s="2" t="n">
        <v>0.8718005</v>
      </c>
      <c r="D24" s="2" t="n">
        <v>0.9337922</v>
      </c>
      <c r="E24" s="2" t="n">
        <v>1.013744</v>
      </c>
      <c r="F24" s="2" t="n">
        <v>0.8245327</v>
      </c>
      <c r="H24" s="0" t="n">
        <v>2011</v>
      </c>
      <c r="I24" s="2" t="n">
        <v>1.06052631578947</v>
      </c>
      <c r="J24" s="2" t="n">
        <v>0.86346396965866</v>
      </c>
      <c r="L24" s="0" t="n">
        <v>2011</v>
      </c>
      <c r="M24" s="2" t="n">
        <v>0.76145363037525</v>
      </c>
      <c r="N24" s="2" t="n">
        <v>0.787826218132448</v>
      </c>
    </row>
    <row r="25" customFormat="false" ht="12.75" hidden="false" customHeight="false" outlineLevel="0" collapsed="false">
      <c r="A25" s="0" t="n">
        <v>2012</v>
      </c>
      <c r="B25" s="2" t="n">
        <v>1.013286</v>
      </c>
      <c r="C25" s="2" t="n">
        <v>0.840595</v>
      </c>
      <c r="D25" s="2" t="n">
        <v>0.9073689</v>
      </c>
      <c r="E25" s="2" t="n">
        <v>0.8112128</v>
      </c>
      <c r="F25" s="2" t="n">
        <v>0.7964582</v>
      </c>
      <c r="H25" s="0" t="n">
        <v>2012</v>
      </c>
      <c r="I25" s="2" t="n">
        <v>1.09649122807018</v>
      </c>
      <c r="J25" s="2" t="n">
        <v>0.842815002107037</v>
      </c>
      <c r="L25" s="0" t="n">
        <v>2012</v>
      </c>
      <c r="M25" s="2" t="n">
        <v>0.740137665605803</v>
      </c>
      <c r="N25" s="2" t="n">
        <v>0.754261577915221</v>
      </c>
    </row>
    <row r="26" customFormat="false" ht="12.75" hidden="false" customHeight="false" outlineLevel="0" collapsed="false">
      <c r="A26" s="0" t="n">
        <v>2013</v>
      </c>
      <c r="B26" s="2" t="n">
        <v>1.062153</v>
      </c>
      <c r="C26" s="2" t="n">
        <v>0.8340837</v>
      </c>
      <c r="D26" s="2" t="n">
        <v>0.9132088</v>
      </c>
      <c r="E26" s="2" t="n">
        <v>0.8321239</v>
      </c>
      <c r="F26" s="2" t="n">
        <v>0.7812211</v>
      </c>
      <c r="H26" s="0" t="n">
        <v>2013</v>
      </c>
      <c r="I26" s="2" t="n">
        <v>1.11853070175439</v>
      </c>
      <c r="J26" s="2" t="n">
        <v>0.811715128529288</v>
      </c>
      <c r="L26" s="0" t="n">
        <v>2013</v>
      </c>
      <c r="M26" s="2" t="n">
        <v>0.788098586337059</v>
      </c>
      <c r="N26" s="2" t="n">
        <v>0.710137275607181</v>
      </c>
    </row>
    <row r="27" customFormat="false" ht="12.75" hidden="false" customHeight="false" outlineLevel="0" collapsed="false">
      <c r="A27" s="0" t="s">
        <v>10</v>
      </c>
      <c r="B27" s="3" t="n">
        <f aca="false">LN(B26/B19)/7</f>
        <v>0.00861399717708411</v>
      </c>
      <c r="C27" s="3" t="n">
        <f aca="false">LN(C26/C19)/7</f>
        <v>-0.0259173602781227</v>
      </c>
      <c r="D27" s="3" t="n">
        <f aca="false">LN(D26/D19)/7</f>
        <v>-0.0129701039899501</v>
      </c>
      <c r="E27" s="3" t="n">
        <f aca="false">LN(E26/E19)/7</f>
        <v>-0.0262534187112746</v>
      </c>
      <c r="F27" s="3" t="n">
        <f aca="false">LN(F26/F19)/7</f>
        <v>-0.0352710100879638</v>
      </c>
      <c r="H27" s="0" t="s">
        <v>10</v>
      </c>
      <c r="I27" s="3" t="n">
        <f aca="false">LN(I26/I19)/7</f>
        <v>0.0160022786591631</v>
      </c>
      <c r="J27" s="3" t="n">
        <f aca="false">LN(J26/J19)/7</f>
        <v>-0.0298008324727142</v>
      </c>
      <c r="L27" s="0" t="s">
        <v>10</v>
      </c>
      <c r="M27" s="3" t="n">
        <f aca="false">LN(M26/M19)/7</f>
        <v>-0.0340188696264302</v>
      </c>
      <c r="N27" s="3" t="n">
        <f aca="false">LN(N26/N19)/7</f>
        <v>-0.0488995688157263</v>
      </c>
    </row>
    <row r="28" customFormat="false" ht="12.75" hidden="false" customHeight="false" outlineLevel="0" collapsed="false">
      <c r="B28" s="3"/>
      <c r="C28" s="3"/>
      <c r="I28" s="3"/>
      <c r="J28" s="3"/>
    </row>
    <row r="29" customFormat="false" ht="12.75" hidden="false" customHeight="false" outlineLevel="0" collapsed="false">
      <c r="A29" s="1" t="s">
        <v>17</v>
      </c>
      <c r="B29" s="3"/>
      <c r="C29" s="3"/>
      <c r="I29" s="3"/>
      <c r="J29" s="3"/>
    </row>
    <row r="30" customFormat="false" ht="12.75" hidden="false" customHeight="false" outlineLevel="0" collapsed="false">
      <c r="A30" s="1" t="s">
        <v>5</v>
      </c>
      <c r="B30" s="1" t="s">
        <v>18</v>
      </c>
      <c r="C30" s="1" t="s">
        <v>19</v>
      </c>
      <c r="D30" s="1" t="s">
        <v>20</v>
      </c>
      <c r="E30" s="1" t="s">
        <v>21</v>
      </c>
      <c r="F30" s="1" t="s">
        <v>22</v>
      </c>
      <c r="G30" s="1" t="s">
        <v>23</v>
      </c>
      <c r="H30" s="1" t="s">
        <v>24</v>
      </c>
    </row>
    <row r="31" customFormat="false" ht="12.75" hidden="false" customHeight="false" outlineLevel="0" collapsed="false">
      <c r="A31" s="0" t="n">
        <v>2006</v>
      </c>
      <c r="B31" s="2" t="n">
        <v>1</v>
      </c>
      <c r="C31" s="2" t="n">
        <v>1</v>
      </c>
      <c r="D31" s="2" t="n">
        <v>1</v>
      </c>
      <c r="E31" s="2" t="n">
        <v>1</v>
      </c>
      <c r="F31" s="2" t="n">
        <v>1</v>
      </c>
      <c r="G31" s="2" t="n">
        <v>1</v>
      </c>
      <c r="H31" s="2" t="n">
        <v>1</v>
      </c>
    </row>
    <row r="32" customFormat="false" ht="12.75" hidden="false" customHeight="false" outlineLevel="0" collapsed="false">
      <c r="A32" s="0" t="n">
        <v>2007</v>
      </c>
      <c r="B32" s="2" t="n">
        <v>1.025033</v>
      </c>
      <c r="C32" s="2" t="n">
        <v>1.058821</v>
      </c>
      <c r="D32" s="2" t="n">
        <v>1.005525</v>
      </c>
      <c r="E32" s="2" t="n">
        <v>1.004013</v>
      </c>
      <c r="F32" s="2" t="n">
        <v>1.740652</v>
      </c>
      <c r="G32" s="2" t="n">
        <v>1.05877510625303</v>
      </c>
      <c r="H32" s="2" t="n">
        <v>1.006409</v>
      </c>
    </row>
    <row r="33" customFormat="false" ht="12.75" hidden="false" customHeight="false" outlineLevel="0" collapsed="false">
      <c r="A33" s="0" t="n">
        <v>2008</v>
      </c>
      <c r="B33" s="2" t="n">
        <v>1.019789</v>
      </c>
      <c r="C33" s="2" t="n">
        <v>1.071292</v>
      </c>
      <c r="D33" s="2" t="n">
        <v>1.017261</v>
      </c>
      <c r="E33" s="2" t="n">
        <v>1.01735</v>
      </c>
      <c r="F33" s="2" t="n">
        <v>1.308511</v>
      </c>
      <c r="G33" s="2" t="n">
        <v>1.0669356419553</v>
      </c>
      <c r="H33" s="2" t="n">
        <v>1.024065</v>
      </c>
    </row>
    <row r="34" customFormat="false" ht="12.75" hidden="false" customHeight="false" outlineLevel="0" collapsed="false">
      <c r="A34" s="0" t="n">
        <v>2009</v>
      </c>
      <c r="B34" s="2" t="n">
        <v>1.0317</v>
      </c>
      <c r="C34" s="2" t="n">
        <v>1.091567</v>
      </c>
      <c r="D34" s="2" t="n">
        <v>1.068742</v>
      </c>
      <c r="E34" s="2" t="n">
        <v>1.025302</v>
      </c>
      <c r="F34" s="2" t="n">
        <v>6.614423</v>
      </c>
      <c r="G34" s="2" t="n">
        <v>1.09078252465058</v>
      </c>
      <c r="H34" s="2" t="n">
        <v>0.946299</v>
      </c>
    </row>
    <row r="35" customFormat="false" ht="12.75" hidden="false" customHeight="false" outlineLevel="0" collapsed="false">
      <c r="A35" s="0" t="n">
        <v>2010</v>
      </c>
      <c r="B35" s="2" t="n">
        <v>1.032032</v>
      </c>
      <c r="C35" s="2" t="n">
        <v>1.100641</v>
      </c>
      <c r="D35" s="2" t="n">
        <v>1.105355</v>
      </c>
      <c r="E35" s="2" t="n">
        <v>1.039742</v>
      </c>
      <c r="F35" s="2" t="n">
        <v>0.8771303</v>
      </c>
      <c r="G35" s="2" t="n">
        <v>1.09109134030709</v>
      </c>
      <c r="H35" s="2" t="n">
        <v>1.060552</v>
      </c>
    </row>
    <row r="36" customFormat="false" ht="12.75" hidden="false" customHeight="false" outlineLevel="0" collapsed="false">
      <c r="A36" s="0" t="n">
        <v>2011</v>
      </c>
      <c r="B36" s="2" t="n">
        <v>1.01536</v>
      </c>
      <c r="C36" s="2" t="n">
        <v>1.114094</v>
      </c>
      <c r="D36" s="2" t="n">
        <v>1.122634</v>
      </c>
      <c r="E36" s="2" t="n">
        <v>1.050561</v>
      </c>
      <c r="F36" s="2" t="n">
        <v>0.9267014</v>
      </c>
      <c r="G36" s="2" t="n">
        <v>1.09068343639001</v>
      </c>
      <c r="H36" s="2" t="n">
        <v>1.066721</v>
      </c>
    </row>
    <row r="37" customFormat="false" ht="12.75" hidden="false" customHeight="false" outlineLevel="0" collapsed="false">
      <c r="A37" s="0" t="n">
        <v>2012</v>
      </c>
      <c r="B37" s="2" t="n">
        <v>0.992284</v>
      </c>
      <c r="C37" s="2" t="n">
        <v>1.114094</v>
      </c>
      <c r="D37" s="2" t="n">
        <v>1.152562</v>
      </c>
      <c r="E37" s="2" t="n">
        <v>1.050579</v>
      </c>
      <c r="F37" s="2" t="n">
        <v>0.943885</v>
      </c>
      <c r="G37" s="2" t="n">
        <v>1.03381106210616</v>
      </c>
      <c r="H37" s="2" t="n">
        <v>1.069038</v>
      </c>
    </row>
    <row r="38" customFormat="false" ht="12.75" hidden="false" customHeight="false" outlineLevel="0" collapsed="false">
      <c r="A38" s="0" t="n">
        <v>2013</v>
      </c>
      <c r="B38" s="2" t="n">
        <v>0.9793427</v>
      </c>
      <c r="C38" s="2" t="n">
        <v>1.114706</v>
      </c>
      <c r="D38" s="2" t="n">
        <v>1.182992</v>
      </c>
      <c r="E38" s="2" t="n">
        <v>1.071061</v>
      </c>
      <c r="F38" s="2" t="n">
        <v>1.016395</v>
      </c>
      <c r="G38" s="2" t="n">
        <v>1.03738880183241</v>
      </c>
      <c r="H38" s="2" t="n">
        <v>1.078917</v>
      </c>
    </row>
    <row r="39" customFormat="false" ht="12.75" hidden="false" customHeight="false" outlineLevel="0" collapsed="false">
      <c r="A39" s="0" t="s">
        <v>10</v>
      </c>
      <c r="B39" s="3" t="n">
        <f aca="false">LN(B38/B31)/7</f>
        <v>-0.00298194951895517</v>
      </c>
      <c r="C39" s="3" t="n">
        <f aca="false">LN(C38/C31)/7</f>
        <v>0.0155129561447301</v>
      </c>
      <c r="D39" s="3" t="n">
        <f aca="false">LN(D38/D31)/7</f>
        <v>0.0240066889292976</v>
      </c>
      <c r="E39" s="3" t="n">
        <f aca="false">LN(E38/E31)/7</f>
        <v>0.0098071065656362</v>
      </c>
      <c r="F39" s="3" t="n">
        <f aca="false">LN(F38/F31)/7</f>
        <v>0.00232315044695298</v>
      </c>
      <c r="G39" s="3" t="n">
        <f aca="false">LN(G38/G31)/7</f>
        <v>0.00524382691741884</v>
      </c>
      <c r="H39" s="3" t="n">
        <f aca="false">LN(H38/H31)/7</f>
        <v>0.0108511086057633</v>
      </c>
    </row>
    <row r="41" customFormat="false" ht="12.75" hidden="false" customHeight="false" outlineLevel="0" collapsed="false">
      <c r="A41" s="1" t="s">
        <v>25</v>
      </c>
    </row>
    <row r="42" customFormat="false" ht="12.75" hidden="false" customHeight="false" outlineLevel="0" collapsed="false">
      <c r="A42" s="1" t="s">
        <v>5</v>
      </c>
      <c r="B42" s="1" t="s">
        <v>26</v>
      </c>
      <c r="C42" s="1" t="s">
        <v>27</v>
      </c>
      <c r="D42" s="1" t="s">
        <v>28</v>
      </c>
      <c r="E42" s="1" t="s">
        <v>29</v>
      </c>
      <c r="F42" s="1" t="s">
        <v>30</v>
      </c>
      <c r="G42" s="1" t="s">
        <v>31</v>
      </c>
    </row>
    <row r="43" customFormat="false" ht="12.75" hidden="false" customHeight="false" outlineLevel="0" collapsed="false">
      <c r="A43" s="0" t="n">
        <v>2006</v>
      </c>
      <c r="B43" s="2" t="n">
        <v>1</v>
      </c>
      <c r="C43" s="2" t="n">
        <v>1</v>
      </c>
      <c r="D43" s="2" t="n">
        <v>1</v>
      </c>
      <c r="E43" s="2" t="n">
        <v>1</v>
      </c>
      <c r="F43" s="2" t="n">
        <v>1</v>
      </c>
      <c r="G43" s="2" t="n">
        <v>1</v>
      </c>
    </row>
    <row r="44" customFormat="false" ht="12.75" hidden="false" customHeight="false" outlineLevel="0" collapsed="false">
      <c r="A44" s="0" t="n">
        <v>2007</v>
      </c>
      <c r="B44" s="2" t="n">
        <v>1.002747</v>
      </c>
      <c r="C44" s="2" t="n">
        <v>1.047182</v>
      </c>
      <c r="D44" s="2" t="n">
        <v>1.019954</v>
      </c>
      <c r="E44" s="2" t="n">
        <v>1.02092</v>
      </c>
      <c r="F44" s="2" t="n">
        <v>1.033201</v>
      </c>
      <c r="G44" s="2" t="n">
        <v>1.023888</v>
      </c>
    </row>
    <row r="45" customFormat="false" ht="12.75" hidden="false" customHeight="false" outlineLevel="0" collapsed="false">
      <c r="A45" s="0" t="n">
        <v>2008</v>
      </c>
      <c r="B45" s="2" t="n">
        <v>0.9979164</v>
      </c>
      <c r="C45" s="2" t="n">
        <v>1.062257</v>
      </c>
      <c r="D45" s="2" t="n">
        <v>1.021792</v>
      </c>
      <c r="E45" s="2" t="n">
        <v>1.05787</v>
      </c>
      <c r="F45" s="2" t="n">
        <v>1.059683</v>
      </c>
      <c r="G45" s="2" t="n">
        <v>1.040538</v>
      </c>
    </row>
    <row r="46" customFormat="false" ht="12.75" hidden="false" customHeight="false" outlineLevel="0" collapsed="false">
      <c r="A46" s="0" t="n">
        <v>2009</v>
      </c>
      <c r="B46" s="2" t="n">
        <v>1.02295</v>
      </c>
      <c r="C46" s="2" t="n">
        <v>1.10606</v>
      </c>
      <c r="D46" s="2" t="n">
        <v>1.021792</v>
      </c>
      <c r="E46" s="2" t="n">
        <v>1.186951</v>
      </c>
      <c r="F46" s="2" t="n">
        <v>1.149449</v>
      </c>
      <c r="G46" s="2" t="n">
        <v>1.110687</v>
      </c>
    </row>
    <row r="47" customFormat="false" ht="12.75" hidden="false" customHeight="false" outlineLevel="0" collapsed="false">
      <c r="A47" s="0" t="n">
        <v>2010</v>
      </c>
      <c r="B47" s="2" t="n">
        <v>1.076046</v>
      </c>
      <c r="C47" s="2" t="n">
        <v>1.099047</v>
      </c>
      <c r="D47" s="2" t="n">
        <v>1.011955</v>
      </c>
      <c r="E47" s="2" t="n">
        <v>1.27131</v>
      </c>
      <c r="F47" s="2" t="n">
        <v>1.191565</v>
      </c>
      <c r="G47" s="2" t="n">
        <v>1.155781</v>
      </c>
    </row>
    <row r="48" customFormat="false" ht="12.75" hidden="false" customHeight="false" outlineLevel="0" collapsed="false">
      <c r="A48" s="0" t="n">
        <v>2011</v>
      </c>
      <c r="B48" s="2" t="n">
        <v>1.024913</v>
      </c>
      <c r="C48" s="2" t="n">
        <v>1.142353</v>
      </c>
      <c r="D48" s="2" t="n">
        <v>1.052259</v>
      </c>
      <c r="E48" s="2" t="n">
        <v>1.293728</v>
      </c>
      <c r="F48" s="2" t="n">
        <v>1.223584</v>
      </c>
      <c r="G48" s="2" t="n">
        <v>1.164301</v>
      </c>
    </row>
    <row r="49" customFormat="false" ht="12.75" hidden="false" customHeight="false" outlineLevel="0" collapsed="false">
      <c r="A49" s="0" t="n">
        <v>2012</v>
      </c>
      <c r="B49" s="2" t="n">
        <v>1.055021</v>
      </c>
      <c r="C49" s="2" t="n">
        <v>1.178174</v>
      </c>
      <c r="D49" s="2" t="n">
        <v>1.317827</v>
      </c>
      <c r="E49" s="2" t="n">
        <v>1.34224</v>
      </c>
      <c r="F49" s="2" t="n">
        <v>1.271764</v>
      </c>
      <c r="G49" s="2" t="n">
        <v>1.207375</v>
      </c>
    </row>
    <row r="50" customFormat="false" ht="12.75" hidden="false" customHeight="false" outlineLevel="0" collapsed="false">
      <c r="A50" s="0" t="n">
        <v>2013</v>
      </c>
      <c r="B50" s="2" t="n">
        <v>1.015783</v>
      </c>
      <c r="C50" s="2" t="n">
        <v>1.181457</v>
      </c>
      <c r="D50" s="2" t="n">
        <v>1.296582</v>
      </c>
      <c r="E50" s="2" t="n">
        <v>1.381064</v>
      </c>
      <c r="F50" s="2" t="n">
        <v>1.293535</v>
      </c>
      <c r="G50" s="2" t="n">
        <v>1.211921</v>
      </c>
    </row>
    <row r="51" customFormat="false" ht="12.75" hidden="false" customHeight="false" outlineLevel="0" collapsed="false">
      <c r="A51" s="0" t="s">
        <v>10</v>
      </c>
      <c r="B51" s="3" t="n">
        <f aca="false">LN(B50/B43)/7</f>
        <v>0.00223710623815667</v>
      </c>
      <c r="C51" s="3" t="n">
        <f aca="false">LN(C50/C43)/7</f>
        <v>0.0238212032240932</v>
      </c>
      <c r="D51" s="3" t="n">
        <f aca="false">LN(D50/D43)/7</f>
        <v>0.0371045101715104</v>
      </c>
      <c r="E51" s="3" t="n">
        <f aca="false">LN(E50/E43)/7</f>
        <v>0.0461220309404121</v>
      </c>
      <c r="F51" s="3" t="n">
        <f aca="false">LN(F50/F43)/7</f>
        <v>0.0367683972352347</v>
      </c>
      <c r="G51" s="3" t="n">
        <f aca="false">LN(G50/G43)/7</f>
        <v>0.02745810057208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6T02:11:24Z</dcterms:created>
  <dc:creator/>
  <dc:description/>
  <dc:language>en-US</dc:language>
  <cp:lastModifiedBy/>
  <dcterms:modified xsi:type="dcterms:W3CDTF">2014-11-26T02:11:30Z</dcterms:modified>
  <cp:revision>0</cp:revision>
  <dc:subject/>
  <dc:title/>
</cp:coreProperties>
</file>