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S Energy" sheetId="1" state="visible" r:id="rId2"/>
    <sheet name="Total UED MD's" sheetId="2" state="visible" r:id="rId3"/>
    <sheet name="Summer Non-Coin" sheetId="3" state="visible" r:id="rId4"/>
    <sheet name="Summer Coin" sheetId="4" state="visible" r:id="rId5"/>
    <sheet name="Winter Non-Coin" sheetId="5" state="visible" r:id="rId6"/>
    <sheet name="Winter Coin" sheetId="6" state="visible" r:id="rId7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8">
  <si>
    <t xml:space="preserve">Terminal Station Energy</t>
  </si>
  <si>
    <t xml:space="preserve">Energy GWH</t>
  </si>
  <si>
    <t xml:space="preserve">Cranbourne 66KV (CBTS)</t>
  </si>
  <si>
    <t xml:space="preserve">East Rowville 66KV (ERT)</t>
  </si>
  <si>
    <t xml:space="preserve">Frankston 66KV (FTS)</t>
  </si>
  <si>
    <t xml:space="preserve">Heatherton 66KV (HTS)</t>
  </si>
  <si>
    <t xml:space="preserve">Malvern 22KV (MT2)</t>
  </si>
  <si>
    <t xml:space="preserve">Malvern 66KV (MT6)</t>
  </si>
  <si>
    <t xml:space="preserve">Richmond 66KV (RT6)</t>
  </si>
  <si>
    <t xml:space="preserve">Ringwood 22KV (RW2)</t>
  </si>
  <si>
    <t xml:space="preserve">Ringwood 66KV (RW6)</t>
  </si>
  <si>
    <t xml:space="preserve">Springvale 66KV (SVT6)</t>
  </si>
  <si>
    <t xml:space="preserve">Templestowe 66KV (TST)</t>
  </si>
  <si>
    <t xml:space="preserve">Tyabb 66KV (TBT)</t>
  </si>
  <si>
    <t xml:space="preserve">UED Total TS</t>
  </si>
  <si>
    <t xml:space="preserve">base scenario</t>
  </si>
  <si>
    <t xml:space="preserve">high scenario</t>
  </si>
  <si>
    <t xml:space="preserve">low scenario</t>
  </si>
  <si>
    <t xml:space="preserve">Total UED Peaks</t>
  </si>
  <si>
    <t xml:space="preserve">winter further across spreadsheet</t>
  </si>
  <si>
    <t xml:space="preserve">Maximum Summer demands</t>
  </si>
  <si>
    <t xml:space="preserve">winter maximum demands</t>
  </si>
  <si>
    <t xml:space="preserve">Base</t>
  </si>
  <si>
    <t xml:space="preserve">10th percentile</t>
  </si>
  <si>
    <t xml:space="preserve">50th percentile</t>
  </si>
  <si>
    <t xml:space="preserve">90th percentile</t>
  </si>
  <si>
    <t xml:space="preserve">Diversity factor</t>
  </si>
  <si>
    <t xml:space="preserve">Load</t>
  </si>
  <si>
    <t xml:space="preserve">Temperature sensitive load</t>
  </si>
  <si>
    <t xml:space="preserve">Total UED MD</t>
  </si>
  <si>
    <t xml:space="preserve">sum of non-coindent peaks</t>
  </si>
  <si>
    <t xml:space="preserve">E( 9031)</t>
  </si>
  <si>
    <t xml:space="preserve">E( 9081)</t>
  </si>
  <si>
    <t xml:space="preserve">E( 9036)</t>
  </si>
  <si>
    <t xml:space="preserve">E( 9082)</t>
  </si>
  <si>
    <t xml:space="preserve">E( 9037)</t>
  </si>
  <si>
    <t xml:space="preserve">E( 9083)</t>
  </si>
  <si>
    <t xml:space="preserve">E( 9038)</t>
  </si>
  <si>
    <t xml:space="preserve">high</t>
  </si>
  <si>
    <t xml:space="preserve">Av</t>
  </si>
  <si>
    <t xml:space="preserve">low</t>
  </si>
  <si>
    <t xml:space="preserve">Summer Non-Coincident  MDS</t>
  </si>
  <si>
    <t xml:space="preserve">Non -Coincident - 10th Percentile</t>
  </si>
  <si>
    <t xml:space="preserve">Non -Coincident - 50th Percentile</t>
  </si>
  <si>
    <t xml:space="preserve">E( 7101)</t>
  </si>
  <si>
    <t xml:space="preserve">E( 7102)</t>
  </si>
  <si>
    <t xml:space="preserve">E( 7103)</t>
  </si>
  <si>
    <t xml:space="preserve">E( 7104)</t>
  </si>
  <si>
    <t xml:space="preserve">E( 7105)</t>
  </si>
  <si>
    <t xml:space="preserve">E( 7106)</t>
  </si>
  <si>
    <t xml:space="preserve">E( 7107)</t>
  </si>
  <si>
    <t xml:space="preserve">E( 7108)</t>
  </si>
  <si>
    <t xml:space="preserve">E( 7109)</t>
  </si>
  <si>
    <t xml:space="preserve">E( 7110)</t>
  </si>
  <si>
    <t xml:space="preserve">E( 7111)</t>
  </si>
  <si>
    <t xml:space="preserve">E( 7112)</t>
  </si>
  <si>
    <t xml:space="preserve">E( 7121)</t>
  </si>
  <si>
    <t xml:space="preserve">E( 7122)</t>
  </si>
  <si>
    <t xml:space="preserve">E( 7123)</t>
  </si>
  <si>
    <t xml:space="preserve">E( 7124)</t>
  </si>
  <si>
    <t xml:space="preserve">E( 7125)</t>
  </si>
  <si>
    <t xml:space="preserve">E( 7126)</t>
  </si>
  <si>
    <t xml:space="preserve">E( 7127)</t>
  </si>
  <si>
    <t xml:space="preserve">E( 7128)</t>
  </si>
  <si>
    <t xml:space="preserve">E( 7129)</t>
  </si>
  <si>
    <t xml:space="preserve">E( 7130)</t>
  </si>
  <si>
    <t xml:space="preserve">E( 7131)</t>
  </si>
  <si>
    <t xml:space="preserve">E( 7132)</t>
  </si>
  <si>
    <t xml:space="preserve">Summer Coincident MDS</t>
  </si>
  <si>
    <t xml:space="preserve">Coincident - 10th Percentile</t>
  </si>
  <si>
    <t xml:space="preserve">Coincident - 50th Percentile</t>
  </si>
  <si>
    <t xml:space="preserve">E( 7181)</t>
  </si>
  <si>
    <t xml:space="preserve">E( 7182)</t>
  </si>
  <si>
    <t xml:space="preserve">E( 7183)</t>
  </si>
  <si>
    <t xml:space="preserve">E( 7184)</t>
  </si>
  <si>
    <t xml:space="preserve">E( 7185)</t>
  </si>
  <si>
    <t xml:space="preserve">E( 7186)</t>
  </si>
  <si>
    <t xml:space="preserve">E( 7187)</t>
  </si>
  <si>
    <t xml:space="preserve">E( 7188)</t>
  </si>
  <si>
    <t xml:space="preserve">E( 7189)</t>
  </si>
  <si>
    <t xml:space="preserve">E( 7190)</t>
  </si>
  <si>
    <t xml:space="preserve">E( 7191)</t>
  </si>
  <si>
    <t xml:space="preserve">E( 7192)</t>
  </si>
  <si>
    <t xml:space="preserve">E( 7200)</t>
  </si>
  <si>
    <t xml:space="preserve">E( 7201)</t>
  </si>
  <si>
    <t xml:space="preserve">E( 7202)</t>
  </si>
  <si>
    <t xml:space="preserve">E( 7203)</t>
  </si>
  <si>
    <t xml:space="preserve">E( 7204)</t>
  </si>
  <si>
    <t xml:space="preserve">E( 7205)</t>
  </si>
  <si>
    <t xml:space="preserve">E( 7206)</t>
  </si>
  <si>
    <t xml:space="preserve">E( 7207)</t>
  </si>
  <si>
    <t xml:space="preserve">E( 7208)</t>
  </si>
  <si>
    <t xml:space="preserve">E( 7209)</t>
  </si>
  <si>
    <t xml:space="preserve">E( 7210)</t>
  </si>
  <si>
    <t xml:space="preserve">E( 7211)</t>
  </si>
  <si>
    <t xml:space="preserve">E( 7212)</t>
  </si>
  <si>
    <t xml:space="preserve">E( 7220)</t>
  </si>
  <si>
    <t xml:space="preserve">Winter Non-Coincident  MDS</t>
  </si>
  <si>
    <t xml:space="preserve">E( 7021)</t>
  </si>
  <si>
    <t xml:space="preserve">E( 7022)</t>
  </si>
  <si>
    <t xml:space="preserve">E( 7023)</t>
  </si>
  <si>
    <t xml:space="preserve">E( 7024)</t>
  </si>
  <si>
    <t xml:space="preserve">E( 7025)</t>
  </si>
  <si>
    <t xml:space="preserve">E( 7026)</t>
  </si>
  <si>
    <t xml:space="preserve">E( 7027)</t>
  </si>
  <si>
    <t xml:space="preserve">E( 7028)</t>
  </si>
  <si>
    <t xml:space="preserve">E( 7029)</t>
  </si>
  <si>
    <t xml:space="preserve">E( 7030)</t>
  </si>
  <si>
    <t xml:space="preserve">E( 7031)</t>
  </si>
  <si>
    <t xml:space="preserve">E( 7032)</t>
  </si>
  <si>
    <t xml:space="preserve">E( 7041)</t>
  </si>
  <si>
    <t xml:space="preserve">E( 7042)</t>
  </si>
  <si>
    <t xml:space="preserve">E( 7043)</t>
  </si>
  <si>
    <t xml:space="preserve">E( 7044)</t>
  </si>
  <si>
    <t xml:space="preserve">E( 7045)</t>
  </si>
  <si>
    <t xml:space="preserve">E( 7046)</t>
  </si>
  <si>
    <t xml:space="preserve">E( 7047)</t>
  </si>
  <si>
    <t xml:space="preserve">E( 7048)</t>
  </si>
  <si>
    <t xml:space="preserve">E( 7049)</t>
  </si>
  <si>
    <t xml:space="preserve">E( 7050)</t>
  </si>
  <si>
    <t xml:space="preserve">E( 7051)</t>
  </si>
  <si>
    <t xml:space="preserve">E( 7052)</t>
  </si>
  <si>
    <t xml:space="preserve">Winter Coincident  MDS</t>
  </si>
  <si>
    <t xml:space="preserve">E( 7141)</t>
  </si>
  <si>
    <t xml:space="preserve">E( 7142)</t>
  </si>
  <si>
    <t xml:space="preserve">E( 7143)</t>
  </si>
  <si>
    <t xml:space="preserve">E( 7144)</t>
  </si>
  <si>
    <t xml:space="preserve">E( 7145)</t>
  </si>
  <si>
    <t xml:space="preserve">E( 7146)</t>
  </si>
  <si>
    <t xml:space="preserve">E( 7147)</t>
  </si>
  <si>
    <t xml:space="preserve">E( 7148)</t>
  </si>
  <si>
    <t xml:space="preserve">E( 7149)</t>
  </si>
  <si>
    <t xml:space="preserve">E( 7150)</t>
  </si>
  <si>
    <t xml:space="preserve">E( 7151)</t>
  </si>
  <si>
    <t xml:space="preserve">E( 7152)</t>
  </si>
  <si>
    <t xml:space="preserve">E( 7161)</t>
  </si>
  <si>
    <t xml:space="preserve">E( 7162)</t>
  </si>
  <si>
    <t xml:space="preserve">E( 7163)</t>
  </si>
  <si>
    <t xml:space="preserve">E( 7164)</t>
  </si>
  <si>
    <t xml:space="preserve">E( 7165)</t>
  </si>
  <si>
    <t xml:space="preserve">E( 7166)</t>
  </si>
  <si>
    <t xml:space="preserve">E( 7167)</t>
  </si>
  <si>
    <t xml:space="preserve">E( 7168)</t>
  </si>
  <si>
    <t xml:space="preserve">E( 7169)</t>
  </si>
  <si>
    <t xml:space="preserve">E( 7170)</t>
  </si>
  <si>
    <t xml:space="preserve">E( 7171)</t>
  </si>
  <si>
    <t xml:space="preserve">E( 7172)</t>
  </si>
  <si>
    <t xml:space="preserve">E( 718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"/>
    <numFmt numFmtId="167" formatCode="0.000"/>
    <numFmt numFmtId="168" formatCode="0%"/>
    <numFmt numFmtId="169" formatCode="0.00%"/>
    <numFmt numFmtId="170" formatCode="0.0%"/>
    <numFmt numFmtId="171" formatCode="_-* #,##0.00_-;\-* #,##0.00_-;_-* \-??_-;_-@_-"/>
    <numFmt numFmtId="172" formatCode="0.0"/>
    <numFmt numFmtId="173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  <c r="J2" s="4"/>
      <c r="K2" s="4"/>
      <c r="L2" s="4"/>
      <c r="M2" s="4"/>
      <c r="N2" s="4"/>
      <c r="O2" s="4"/>
      <c r="P2" s="4"/>
      <c r="Q2" s="4"/>
      <c r="R2" s="4"/>
    </row>
    <row r="3" customFormat="false" ht="51" hidden="false" customHeight="false" outlineLevel="0" collapsed="false"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R3" s="5"/>
    </row>
    <row r="4" customFormat="false" ht="12.75" hidden="false" customHeight="false" outlineLevel="0" collapsed="false">
      <c r="C4" s="6" t="n">
        <v>1</v>
      </c>
      <c r="D4" s="6" t="n">
        <f aca="false">C4+1</f>
        <v>2</v>
      </c>
      <c r="E4" s="6" t="n">
        <f aca="false">D4+1</f>
        <v>3</v>
      </c>
      <c r="F4" s="6" t="n">
        <f aca="false">E4+1</f>
        <v>4</v>
      </c>
      <c r="G4" s="6" t="n">
        <f aca="false">F4+1</f>
        <v>5</v>
      </c>
      <c r="H4" s="6" t="n">
        <f aca="false">G4+1</f>
        <v>6</v>
      </c>
      <c r="I4" s="6" t="n">
        <f aca="false">H4+1</f>
        <v>7</v>
      </c>
      <c r="J4" s="6" t="n">
        <f aca="false">I4+1</f>
        <v>8</v>
      </c>
      <c r="K4" s="6" t="n">
        <f aca="false">J4+1</f>
        <v>9</v>
      </c>
      <c r="L4" s="6" t="n">
        <f aca="false">K4+1</f>
        <v>10</v>
      </c>
      <c r="M4" s="6" t="n">
        <f aca="false">L4+1</f>
        <v>11</v>
      </c>
      <c r="N4" s="6" t="n">
        <f aca="false">M4+1</f>
        <v>12</v>
      </c>
      <c r="O4" s="6" t="n">
        <f aca="false">N4+1</f>
        <v>13</v>
      </c>
      <c r="P4" s="6"/>
      <c r="Q4" s="6"/>
      <c r="R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0" t="s">
        <v>15</v>
      </c>
    </row>
    <row r="7" customFormat="false" ht="12.75" hidden="false" customHeight="false" outlineLevel="0" collapsed="false">
      <c r="A7" s="0" t="n">
        <v>2005</v>
      </c>
      <c r="C7" s="0" t="n">
        <v>0</v>
      </c>
      <c r="D7" s="0" t="n">
        <v>1311.9</v>
      </c>
      <c r="E7" s="0" t="n">
        <v>166.03</v>
      </c>
      <c r="F7" s="0" t="n">
        <v>1596.1</v>
      </c>
      <c r="G7" s="0" t="n">
        <v>292.95</v>
      </c>
      <c r="H7" s="0" t="n">
        <v>438.07</v>
      </c>
      <c r="I7" s="0" t="n">
        <v>234.67</v>
      </c>
      <c r="J7" s="0" t="n">
        <v>149.73</v>
      </c>
      <c r="K7" s="0" t="n">
        <v>399.42</v>
      </c>
      <c r="L7" s="0" t="n">
        <v>1738.5</v>
      </c>
      <c r="M7" s="0" t="n">
        <v>464.76</v>
      </c>
      <c r="N7" s="0" t="n">
        <v>1002.23</v>
      </c>
      <c r="O7" s="0" t="n">
        <v>7794.4</v>
      </c>
    </row>
    <row r="8" customFormat="false" ht="12.75" hidden="false" customHeight="false" outlineLevel="0" collapsed="false">
      <c r="A8" s="0" t="n">
        <v>2006</v>
      </c>
      <c r="C8" s="0" t="n">
        <v>393.71</v>
      </c>
      <c r="D8" s="0" t="n">
        <v>1371.8</v>
      </c>
      <c r="E8" s="0" t="n">
        <v>5.03</v>
      </c>
      <c r="F8" s="0" t="n">
        <v>1417.5</v>
      </c>
      <c r="G8" s="0" t="n">
        <v>262.73</v>
      </c>
      <c r="H8" s="0" t="n">
        <v>505.18</v>
      </c>
      <c r="I8" s="0" t="n">
        <v>248.66</v>
      </c>
      <c r="J8" s="0" t="n">
        <v>150.97</v>
      </c>
      <c r="K8" s="0" t="n">
        <v>421.63</v>
      </c>
      <c r="L8" s="0" t="n">
        <v>1780.4</v>
      </c>
      <c r="M8" s="0" t="n">
        <v>480</v>
      </c>
      <c r="N8" s="0" t="n">
        <v>1028.18</v>
      </c>
      <c r="O8" s="0" t="n">
        <v>8065.7</v>
      </c>
    </row>
    <row r="9" customFormat="false" ht="12.75" hidden="false" customHeight="false" outlineLevel="0" collapsed="false">
      <c r="A9" s="0" t="n">
        <v>2007</v>
      </c>
      <c r="C9" s="0" t="n">
        <v>483.25</v>
      </c>
      <c r="D9" s="0" t="n">
        <v>1408.7</v>
      </c>
      <c r="E9" s="0" t="n">
        <v>0</v>
      </c>
      <c r="F9" s="0" t="n">
        <v>1320.1</v>
      </c>
      <c r="G9" s="0" t="n">
        <v>239.38</v>
      </c>
      <c r="H9" s="0" t="n">
        <v>523.38</v>
      </c>
      <c r="I9" s="0" t="n">
        <v>250.91</v>
      </c>
      <c r="J9" s="0" t="n">
        <v>137.05</v>
      </c>
      <c r="K9" s="0" t="n">
        <v>481.76</v>
      </c>
      <c r="L9" s="0" t="n">
        <v>1791.2</v>
      </c>
      <c r="M9" s="0" t="n">
        <v>459.38</v>
      </c>
      <c r="N9" s="0" t="n">
        <v>1034.99</v>
      </c>
      <c r="O9" s="0" t="n">
        <v>8130.1</v>
      </c>
    </row>
    <row r="10" customFormat="false" ht="12.75" hidden="false" customHeight="false" outlineLevel="0" collapsed="false">
      <c r="A10" s="0" t="n">
        <v>2008</v>
      </c>
      <c r="C10" s="0" t="n">
        <v>483.1</v>
      </c>
      <c r="D10" s="0" t="n">
        <v>1479.5</v>
      </c>
      <c r="E10" s="0" t="n">
        <v>0</v>
      </c>
      <c r="F10" s="0" t="n">
        <v>1325.9</v>
      </c>
      <c r="G10" s="0" t="n">
        <v>190.15</v>
      </c>
      <c r="H10" s="0" t="n">
        <v>566.48</v>
      </c>
      <c r="I10" s="0" t="n">
        <v>255.96</v>
      </c>
      <c r="J10" s="0" t="n">
        <v>132.28</v>
      </c>
      <c r="K10" s="0" t="n">
        <v>485.24</v>
      </c>
      <c r="L10" s="0" t="n">
        <v>1910.4</v>
      </c>
      <c r="M10" s="0" t="n">
        <v>451.82</v>
      </c>
      <c r="N10" s="0" t="n">
        <v>1065</v>
      </c>
      <c r="O10" s="0" t="n">
        <v>8345.8</v>
      </c>
    </row>
    <row r="11" customFormat="false" ht="12.75" hidden="false" customHeight="false" outlineLevel="0" collapsed="false">
      <c r="A11" s="0" t="n">
        <v>2009</v>
      </c>
      <c r="C11" s="0" t="n">
        <v>487.5</v>
      </c>
      <c r="D11" s="0" t="n">
        <v>1439.9</v>
      </c>
      <c r="E11" s="0" t="n">
        <v>0</v>
      </c>
      <c r="F11" s="0" t="n">
        <v>1300.1</v>
      </c>
      <c r="G11" s="0" t="n">
        <v>148.08</v>
      </c>
      <c r="H11" s="0" t="n">
        <v>629.41</v>
      </c>
      <c r="I11" s="0" t="n">
        <v>253.04</v>
      </c>
      <c r="J11" s="0" t="n">
        <v>126.54</v>
      </c>
      <c r="K11" s="0" t="n">
        <v>494.42</v>
      </c>
      <c r="L11" s="0" t="n">
        <v>1887.7</v>
      </c>
      <c r="M11" s="0" t="n">
        <v>468.63</v>
      </c>
      <c r="N11" s="0" t="n">
        <v>1081.34</v>
      </c>
      <c r="O11" s="0" t="n">
        <v>8316.7</v>
      </c>
    </row>
    <row r="12" customFormat="false" ht="12.75" hidden="false" customHeight="false" outlineLevel="0" collapsed="false">
      <c r="A12" s="0" t="n">
        <v>2010</v>
      </c>
      <c r="C12" s="0" t="n">
        <v>584.07</v>
      </c>
      <c r="D12" s="0" t="n">
        <v>1483.1</v>
      </c>
      <c r="E12" s="0" t="n">
        <v>0</v>
      </c>
      <c r="F12" s="0" t="n">
        <v>1319.8</v>
      </c>
      <c r="G12" s="0" t="n">
        <v>147.23</v>
      </c>
      <c r="H12" s="0" t="n">
        <v>645.78</v>
      </c>
      <c r="I12" s="0" t="n">
        <v>257.08</v>
      </c>
      <c r="J12" s="0" t="n">
        <v>127.15</v>
      </c>
      <c r="K12" s="0" t="n">
        <v>481.24</v>
      </c>
      <c r="L12" s="0" t="n">
        <v>1916.6</v>
      </c>
      <c r="M12" s="0" t="n">
        <v>479.19</v>
      </c>
      <c r="N12" s="0" t="n">
        <v>1028.11</v>
      </c>
      <c r="O12" s="0" t="n">
        <v>8469.3</v>
      </c>
    </row>
    <row r="13" customFormat="false" ht="12.75" hidden="false" customHeight="false" outlineLevel="0" collapsed="false">
      <c r="A13" s="0" t="n">
        <v>2011</v>
      </c>
      <c r="C13" s="0" t="n">
        <v>648.76</v>
      </c>
      <c r="D13" s="0" t="n">
        <v>1481.5</v>
      </c>
      <c r="E13" s="0" t="n">
        <v>0</v>
      </c>
      <c r="F13" s="0" t="n">
        <v>1297.8</v>
      </c>
      <c r="G13" s="0" t="n">
        <v>133.44</v>
      </c>
      <c r="H13" s="0" t="n">
        <v>646.36</v>
      </c>
      <c r="I13" s="0" t="n">
        <v>263.75</v>
      </c>
      <c r="J13" s="0" t="n">
        <v>126.89</v>
      </c>
      <c r="K13" s="0" t="n">
        <v>469.77</v>
      </c>
      <c r="L13" s="0" t="n">
        <v>1888.3</v>
      </c>
      <c r="M13" s="0" t="n">
        <v>466.14</v>
      </c>
      <c r="N13" s="0" t="n">
        <v>981.93</v>
      </c>
      <c r="O13" s="0" t="n">
        <v>8404.6</v>
      </c>
    </row>
    <row r="14" customFormat="false" ht="12.75" hidden="false" customHeight="false" outlineLevel="0" collapsed="false">
      <c r="A14" s="0" t="n">
        <v>2012</v>
      </c>
      <c r="C14" s="0" t="n">
        <v>633.46</v>
      </c>
      <c r="D14" s="0" t="n">
        <v>1464.9</v>
      </c>
      <c r="E14" s="0" t="n">
        <v>0</v>
      </c>
      <c r="F14" s="0" t="n">
        <v>1270.3</v>
      </c>
      <c r="G14" s="0" t="n">
        <v>136.57</v>
      </c>
      <c r="H14" s="0" t="n">
        <v>642.85</v>
      </c>
      <c r="I14" s="0" t="n">
        <v>245.48</v>
      </c>
      <c r="J14" s="0" t="n">
        <v>125.26</v>
      </c>
      <c r="K14" s="0" t="n">
        <v>462.05</v>
      </c>
      <c r="L14" s="0" t="n">
        <v>1869.9</v>
      </c>
      <c r="M14" s="0" t="n">
        <v>456.47</v>
      </c>
      <c r="N14" s="0" t="n">
        <v>980.35</v>
      </c>
      <c r="O14" s="0" t="n">
        <v>8287.6</v>
      </c>
    </row>
    <row r="15" customFormat="false" ht="12.75" hidden="false" customHeight="false" outlineLevel="0" collapsed="false">
      <c r="A15" s="0" t="n">
        <v>2013</v>
      </c>
      <c r="C15" s="0" t="n">
        <v>646.78</v>
      </c>
      <c r="D15" s="0" t="n">
        <v>1496.3</v>
      </c>
      <c r="E15" s="0" t="n">
        <v>0</v>
      </c>
      <c r="F15" s="0" t="n">
        <v>1271.2</v>
      </c>
      <c r="G15" s="0" t="n">
        <v>145.41</v>
      </c>
      <c r="H15" s="0" t="n">
        <v>631.43</v>
      </c>
      <c r="I15" s="0" t="n">
        <v>245.43</v>
      </c>
      <c r="J15" s="0" t="n">
        <v>124.32</v>
      </c>
      <c r="K15" s="0" t="n">
        <v>460.73</v>
      </c>
      <c r="L15" s="0" t="n">
        <v>1790.7</v>
      </c>
      <c r="M15" s="0" t="n">
        <v>454.63</v>
      </c>
      <c r="N15" s="0" t="n">
        <v>966.67</v>
      </c>
      <c r="O15" s="0" t="n">
        <v>8233.6</v>
      </c>
    </row>
    <row r="16" customFormat="false" ht="12.75" hidden="false" customHeight="false" outlineLevel="0" collapsed="false">
      <c r="A16" s="0" t="n">
        <v>2014</v>
      </c>
      <c r="C16" s="0" t="n">
        <v>629.59</v>
      </c>
      <c r="D16" s="0" t="n">
        <v>1460.1</v>
      </c>
      <c r="E16" s="0" t="n">
        <v>0</v>
      </c>
      <c r="F16" s="0" t="n">
        <v>1217.9</v>
      </c>
      <c r="G16" s="0" t="n">
        <v>138</v>
      </c>
      <c r="H16" s="0" t="n">
        <v>597.43</v>
      </c>
      <c r="I16" s="0" t="n">
        <v>249.15</v>
      </c>
      <c r="J16" s="0" t="n">
        <v>120.3</v>
      </c>
      <c r="K16" s="0" t="n">
        <v>446.84</v>
      </c>
      <c r="L16" s="0" t="n">
        <v>1763.4</v>
      </c>
      <c r="M16" s="0" t="n">
        <v>440.84</v>
      </c>
      <c r="N16" s="0" t="n">
        <v>950.06</v>
      </c>
      <c r="O16" s="0" t="n">
        <v>8013.6</v>
      </c>
    </row>
    <row r="17" customFormat="false" ht="12.75" hidden="false" customHeight="false" outlineLevel="0" collapsed="false">
      <c r="A17" s="0" t="n">
        <v>2015</v>
      </c>
      <c r="C17" s="0" t="n">
        <v>641.24</v>
      </c>
      <c r="D17" s="0" t="n">
        <v>1435.1</v>
      </c>
      <c r="E17" s="0" t="n">
        <v>0</v>
      </c>
      <c r="F17" s="0" t="n">
        <v>1236.1</v>
      </c>
      <c r="G17" s="0" t="n">
        <v>125.08</v>
      </c>
      <c r="H17" s="0" t="n">
        <v>593.02</v>
      </c>
      <c r="I17" s="0" t="n">
        <v>237.23</v>
      </c>
      <c r="J17" s="0" t="n">
        <v>116.62</v>
      </c>
      <c r="K17" s="0" t="n">
        <v>441.68</v>
      </c>
      <c r="L17" s="0" t="n">
        <v>1718.9</v>
      </c>
      <c r="M17" s="0" t="n">
        <v>439.98</v>
      </c>
      <c r="N17" s="0" t="n">
        <v>936.63</v>
      </c>
      <c r="O17" s="0" t="n">
        <v>7921.6</v>
      </c>
    </row>
    <row r="18" customFormat="false" ht="12.75" hidden="false" customHeight="false" outlineLevel="0" collapsed="false">
      <c r="A18" s="0" t="n">
        <f aca="false">A17+1</f>
        <v>2016</v>
      </c>
      <c r="C18" s="0" t="n">
        <v>647.03</v>
      </c>
      <c r="D18" s="0" t="n">
        <v>1452.4</v>
      </c>
      <c r="E18" s="0" t="n">
        <v>0</v>
      </c>
      <c r="F18" s="0" t="n">
        <v>1298.7</v>
      </c>
      <c r="G18" s="0" t="n">
        <v>130.09</v>
      </c>
      <c r="H18" s="0" t="n">
        <v>591.71</v>
      </c>
      <c r="I18" s="0" t="n">
        <v>239.25</v>
      </c>
      <c r="J18" s="0" t="n">
        <v>124.63</v>
      </c>
      <c r="K18" s="0" t="n">
        <v>439.72</v>
      </c>
      <c r="L18" s="0" t="n">
        <v>1701</v>
      </c>
      <c r="M18" s="0" t="n">
        <v>445.22</v>
      </c>
      <c r="N18" s="0" t="n">
        <v>950.78</v>
      </c>
      <c r="O18" s="0" t="n">
        <v>8020.6</v>
      </c>
    </row>
    <row r="19" customFormat="false" ht="12.75" hidden="false" customHeight="false" outlineLevel="0" collapsed="false">
      <c r="A19" s="0" t="n">
        <f aca="false">A18+1</f>
        <v>2017</v>
      </c>
      <c r="C19" s="0" t="n">
        <v>651.24</v>
      </c>
      <c r="D19" s="0" t="n">
        <v>1403.4</v>
      </c>
      <c r="E19" s="0" t="n">
        <v>0</v>
      </c>
      <c r="F19" s="0" t="n">
        <v>1297</v>
      </c>
      <c r="G19" s="0" t="n">
        <v>136.97</v>
      </c>
      <c r="H19" s="0" t="n">
        <v>598.93</v>
      </c>
      <c r="I19" s="0" t="n">
        <v>225.32</v>
      </c>
      <c r="J19" s="0" t="n">
        <v>119</v>
      </c>
      <c r="K19" s="0" t="n">
        <v>425.58</v>
      </c>
      <c r="L19" s="0" t="n">
        <v>1677.5</v>
      </c>
      <c r="M19" s="0" t="n">
        <v>445</v>
      </c>
      <c r="N19" s="0" t="n">
        <v>950.45</v>
      </c>
      <c r="O19" s="0" t="n">
        <v>7930.3</v>
      </c>
    </row>
    <row r="20" customFormat="false" ht="12.75" hidden="false" customHeight="false" outlineLevel="0" collapsed="false">
      <c r="A20" s="0" t="n">
        <f aca="false">A19+1</f>
        <v>2018</v>
      </c>
      <c r="C20" s="0" t="n">
        <v>666.31</v>
      </c>
      <c r="D20" s="0" t="n">
        <v>1419.9</v>
      </c>
      <c r="E20" s="0" t="n">
        <v>0</v>
      </c>
      <c r="F20" s="0" t="n">
        <v>1303.5</v>
      </c>
      <c r="G20" s="0" t="n">
        <v>139.73</v>
      </c>
      <c r="H20" s="0" t="n">
        <v>603.57</v>
      </c>
      <c r="I20" s="0" t="n">
        <v>228.52</v>
      </c>
      <c r="J20" s="0" t="n">
        <v>120.64</v>
      </c>
      <c r="K20" s="0" t="n">
        <v>426.37</v>
      </c>
      <c r="L20" s="0" t="n">
        <v>1688</v>
      </c>
      <c r="M20" s="0" t="n">
        <v>448.51</v>
      </c>
      <c r="N20" s="0" t="n">
        <v>958.18</v>
      </c>
      <c r="O20" s="0" t="n">
        <v>8003.3</v>
      </c>
    </row>
    <row r="21" customFormat="false" ht="12.75" hidden="false" customHeight="false" outlineLevel="0" collapsed="false">
      <c r="A21" s="0" t="n">
        <f aca="false">A20+1</f>
        <v>2019</v>
      </c>
      <c r="C21" s="0" t="n">
        <v>681.01</v>
      </c>
      <c r="D21" s="0" t="n">
        <v>1439.1</v>
      </c>
      <c r="E21" s="0" t="n">
        <v>0</v>
      </c>
      <c r="F21" s="0" t="n">
        <v>1310.1</v>
      </c>
      <c r="G21" s="0" t="n">
        <v>141.99</v>
      </c>
      <c r="H21" s="0" t="n">
        <v>607.66</v>
      </c>
      <c r="I21" s="0" t="n">
        <v>230.63</v>
      </c>
      <c r="J21" s="0" t="n">
        <v>121.64</v>
      </c>
      <c r="K21" s="0" t="n">
        <v>426.67</v>
      </c>
      <c r="L21" s="0" t="n">
        <v>1694.8</v>
      </c>
      <c r="M21" s="0" t="n">
        <v>449.34</v>
      </c>
      <c r="N21" s="0" t="n">
        <v>962.49</v>
      </c>
      <c r="O21" s="0" t="n">
        <v>8065.5</v>
      </c>
    </row>
    <row r="22" customFormat="false" ht="12.75" hidden="false" customHeight="false" outlineLevel="0" collapsed="false">
      <c r="A22" s="0" t="n">
        <v>2020</v>
      </c>
      <c r="C22" s="0" t="n">
        <v>693.17</v>
      </c>
      <c r="D22" s="0" t="n">
        <v>1452.9</v>
      </c>
      <c r="E22" s="0" t="n">
        <v>0</v>
      </c>
      <c r="F22" s="0" t="n">
        <v>1312.6</v>
      </c>
      <c r="G22" s="0" t="n">
        <v>144.23</v>
      </c>
      <c r="H22" s="0" t="n">
        <v>609.22</v>
      </c>
      <c r="I22" s="0" t="n">
        <v>231.9</v>
      </c>
      <c r="J22" s="0" t="n">
        <v>122.27</v>
      </c>
      <c r="K22" s="0" t="n">
        <v>425.74</v>
      </c>
      <c r="L22" s="0" t="n">
        <v>1697.2</v>
      </c>
      <c r="M22" s="0" t="n">
        <v>448.78</v>
      </c>
      <c r="N22" s="0" t="n">
        <v>964.5</v>
      </c>
      <c r="O22" s="0" t="n">
        <v>8102.6</v>
      </c>
    </row>
    <row r="23" customFormat="false" ht="12.75" hidden="false" customHeight="false" outlineLevel="0" collapsed="false">
      <c r="A23" s="0" t="n">
        <v>2021</v>
      </c>
      <c r="C23" s="0" t="n">
        <v>704.55</v>
      </c>
      <c r="D23" s="0" t="n">
        <v>1466.4</v>
      </c>
      <c r="E23" s="0" t="n">
        <v>0</v>
      </c>
      <c r="F23" s="0" t="n">
        <v>1314.6</v>
      </c>
      <c r="G23" s="0" t="n">
        <v>146.23</v>
      </c>
      <c r="H23" s="0" t="n">
        <v>610.26</v>
      </c>
      <c r="I23" s="0" t="n">
        <v>232.43</v>
      </c>
      <c r="J23" s="0" t="n">
        <v>122.46</v>
      </c>
      <c r="K23" s="0" t="n">
        <v>424.12</v>
      </c>
      <c r="L23" s="0" t="n">
        <v>1696.7</v>
      </c>
      <c r="M23" s="0" t="n">
        <v>446.47</v>
      </c>
      <c r="N23" s="0" t="n">
        <v>964.71</v>
      </c>
      <c r="O23" s="0" t="n">
        <v>8129</v>
      </c>
    </row>
    <row r="24" customFormat="false" ht="12.75" hidden="false" customHeight="false" outlineLevel="0" collapsed="false">
      <c r="A24" s="0" t="n">
        <v>2022</v>
      </c>
      <c r="C24" s="0" t="n">
        <v>715.81</v>
      </c>
      <c r="D24" s="0" t="n">
        <v>1478.1</v>
      </c>
      <c r="E24" s="0" t="n">
        <v>0</v>
      </c>
      <c r="F24" s="0" t="n">
        <v>1315.7</v>
      </c>
      <c r="G24" s="0" t="n">
        <v>148.68</v>
      </c>
      <c r="H24" s="0" t="n">
        <v>611.36</v>
      </c>
      <c r="I24" s="0" t="n">
        <v>233.64</v>
      </c>
      <c r="J24" s="0" t="n">
        <v>123.03</v>
      </c>
      <c r="K24" s="0" t="n">
        <v>422.41</v>
      </c>
      <c r="L24" s="0" t="n">
        <v>1697.1</v>
      </c>
      <c r="M24" s="0" t="n">
        <v>445.28</v>
      </c>
      <c r="N24" s="0" t="n">
        <v>967.33</v>
      </c>
      <c r="O24" s="0" t="n">
        <v>8158.4</v>
      </c>
    </row>
    <row r="25" customFormat="false" ht="12.75" hidden="false" customHeight="false" outlineLevel="0" collapsed="false">
      <c r="A25" s="0" t="n">
        <v>2023</v>
      </c>
      <c r="C25" s="0" t="n">
        <v>726.39</v>
      </c>
      <c r="D25" s="0" t="n">
        <v>1486.1</v>
      </c>
      <c r="E25" s="0" t="n">
        <v>0</v>
      </c>
      <c r="F25" s="0" t="n">
        <v>1314.7</v>
      </c>
      <c r="G25" s="0" t="n">
        <v>151.38</v>
      </c>
      <c r="H25" s="0" t="n">
        <v>612.06</v>
      </c>
      <c r="I25" s="0" t="n">
        <v>235.52</v>
      </c>
      <c r="J25" s="0" t="n">
        <v>124.03</v>
      </c>
      <c r="K25" s="0" t="n">
        <v>420.56</v>
      </c>
      <c r="L25" s="0" t="n">
        <v>1698.6</v>
      </c>
      <c r="M25" s="0" t="n">
        <v>445.61</v>
      </c>
      <c r="N25" s="0" t="n">
        <v>972.77</v>
      </c>
      <c r="O25" s="0" t="n">
        <v>8187.7</v>
      </c>
    </row>
    <row r="26" customFormat="false" ht="12.75" hidden="false" customHeight="false" outlineLevel="0" collapsed="false">
      <c r="A26" s="0" t="n">
        <v>2024</v>
      </c>
      <c r="C26" s="0" t="n">
        <v>739.57</v>
      </c>
      <c r="D26" s="0" t="n">
        <v>1499.5</v>
      </c>
      <c r="E26" s="0" t="n">
        <v>0</v>
      </c>
      <c r="F26" s="0" t="n">
        <v>1317.9</v>
      </c>
      <c r="G26" s="0" t="n">
        <v>154.28</v>
      </c>
      <c r="H26" s="0" t="n">
        <v>615.3</v>
      </c>
      <c r="I26" s="0" t="n">
        <v>238.17</v>
      </c>
      <c r="J26" s="0" t="n">
        <v>125.3</v>
      </c>
      <c r="K26" s="0" t="n">
        <v>419.59</v>
      </c>
      <c r="L26" s="0" t="n">
        <v>1703.4</v>
      </c>
      <c r="M26" s="0" t="n">
        <v>446.85</v>
      </c>
      <c r="N26" s="0" t="n">
        <v>979.65</v>
      </c>
      <c r="O26" s="0" t="n">
        <v>8239.5</v>
      </c>
    </row>
    <row r="27" customFormat="false" ht="12.75" hidden="false" customHeight="false" outlineLevel="0" collapsed="false">
      <c r="A27" s="0" t="n">
        <v>2025</v>
      </c>
      <c r="C27" s="0" t="n">
        <v>756.72</v>
      </c>
      <c r="D27" s="0" t="n">
        <v>1522.7</v>
      </c>
      <c r="E27" s="0" t="n">
        <v>0</v>
      </c>
      <c r="F27" s="0" t="n">
        <v>1327.3</v>
      </c>
      <c r="G27" s="0" t="n">
        <v>157.1</v>
      </c>
      <c r="H27" s="0" t="n">
        <v>621.39</v>
      </c>
      <c r="I27" s="0" t="n">
        <v>241.28</v>
      </c>
      <c r="J27" s="0" t="n">
        <v>126.72</v>
      </c>
      <c r="K27" s="0" t="n">
        <v>420.4</v>
      </c>
      <c r="L27" s="0" t="n">
        <v>1713.3</v>
      </c>
      <c r="M27" s="0" t="n">
        <v>448.5</v>
      </c>
      <c r="N27" s="0" t="n">
        <v>987.09</v>
      </c>
      <c r="O27" s="0" t="n">
        <v>8322.5</v>
      </c>
    </row>
    <row r="28" customFormat="false" ht="12.75" hidden="false" customHeight="false" outlineLevel="0" collapsed="false">
      <c r="A28" s="0" t="n">
        <v>2026</v>
      </c>
      <c r="C28" s="0" t="n">
        <v>772.26</v>
      </c>
      <c r="D28" s="0" t="n">
        <v>1543.3</v>
      </c>
      <c r="E28" s="0" t="n">
        <v>0</v>
      </c>
      <c r="F28" s="0" t="n">
        <v>1335</v>
      </c>
      <c r="G28" s="0" t="n">
        <v>159.9</v>
      </c>
      <c r="H28" s="0" t="n">
        <v>626.73</v>
      </c>
      <c r="I28" s="0" t="n">
        <v>244.39</v>
      </c>
      <c r="J28" s="0" t="n">
        <v>128.03</v>
      </c>
      <c r="K28" s="0" t="n">
        <v>420.11</v>
      </c>
      <c r="L28" s="0" t="n">
        <v>1719.4</v>
      </c>
      <c r="M28" s="0" t="n">
        <v>449.49</v>
      </c>
      <c r="N28" s="0" t="n">
        <v>993.3</v>
      </c>
      <c r="O28" s="0" t="n">
        <v>8391.9</v>
      </c>
    </row>
    <row r="29" customFormat="false" ht="12.75" hidden="false" customHeight="false" outlineLevel="0" collapsed="false">
      <c r="A29" s="0" t="n">
        <v>2027</v>
      </c>
      <c r="C29" s="0" t="n">
        <v>789.45</v>
      </c>
      <c r="D29" s="0" t="n">
        <v>1567.6</v>
      </c>
      <c r="E29" s="0" t="n">
        <v>0</v>
      </c>
      <c r="F29" s="0" t="n">
        <v>1346.3</v>
      </c>
      <c r="G29" s="0" t="n">
        <v>163.21</v>
      </c>
      <c r="H29" s="0" t="n">
        <v>633.57</v>
      </c>
      <c r="I29" s="0" t="n">
        <v>248.1</v>
      </c>
      <c r="J29" s="0" t="n">
        <v>129.61</v>
      </c>
      <c r="K29" s="0" t="n">
        <v>420.61</v>
      </c>
      <c r="L29" s="0" t="n">
        <v>1729</v>
      </c>
      <c r="M29" s="0" t="n">
        <v>451.28</v>
      </c>
      <c r="N29" s="0" t="n">
        <v>1001.62</v>
      </c>
      <c r="O29" s="0" t="n">
        <v>8480.3</v>
      </c>
    </row>
    <row r="30" customFormat="false" ht="12.75" hidden="false" customHeight="false" outlineLevel="0" collapsed="false">
      <c r="A30" s="0" t="n">
        <v>2028</v>
      </c>
      <c r="C30" s="0" t="n">
        <v>805.54</v>
      </c>
      <c r="D30" s="0" t="n">
        <v>1589.8</v>
      </c>
      <c r="E30" s="0" t="n">
        <v>0</v>
      </c>
      <c r="F30" s="0" t="n">
        <v>1355.2</v>
      </c>
      <c r="G30" s="0" t="n">
        <v>166.37</v>
      </c>
      <c r="H30" s="0" t="n">
        <v>639.4</v>
      </c>
      <c r="I30" s="0" t="n">
        <v>251.4</v>
      </c>
      <c r="J30" s="0" t="n">
        <v>130.98</v>
      </c>
      <c r="K30" s="0" t="n">
        <v>420.29</v>
      </c>
      <c r="L30" s="0" t="n">
        <v>1735.5</v>
      </c>
      <c r="M30" s="0" t="n">
        <v>452.13</v>
      </c>
      <c r="N30" s="0" t="n">
        <v>1008.36</v>
      </c>
      <c r="O30" s="0" t="n">
        <v>8555</v>
      </c>
    </row>
    <row r="31" customFormat="false" ht="12.75" hidden="false" customHeight="false" outlineLevel="0" collapsed="false">
      <c r="A31" s="0" t="n">
        <v>2029</v>
      </c>
      <c r="C31" s="0" t="n">
        <v>821.03</v>
      </c>
      <c r="D31" s="0" t="n">
        <v>1610.6</v>
      </c>
      <c r="E31" s="0" t="n">
        <v>0</v>
      </c>
      <c r="F31" s="0" t="n">
        <v>1362.8</v>
      </c>
      <c r="G31" s="0" t="n">
        <v>169.51</v>
      </c>
      <c r="H31" s="0" t="n">
        <v>644.69</v>
      </c>
      <c r="I31" s="0" t="n">
        <v>254.51</v>
      </c>
      <c r="J31" s="0" t="n">
        <v>132.21</v>
      </c>
      <c r="K31" s="0" t="n">
        <v>419.44</v>
      </c>
      <c r="L31" s="0" t="n">
        <v>1740.2</v>
      </c>
      <c r="M31" s="0" t="n">
        <v>452.37</v>
      </c>
      <c r="N31" s="0" t="n">
        <v>1014.27</v>
      </c>
      <c r="O31" s="0" t="n">
        <v>8621.6</v>
      </c>
    </row>
    <row r="32" customFormat="false" ht="12.75" hidden="false" customHeight="false" outlineLevel="0" collapsed="false">
      <c r="A32" s="0" t="n">
        <v>2030</v>
      </c>
      <c r="C32" s="0" t="n">
        <v>834.61</v>
      </c>
      <c r="D32" s="0" t="n">
        <v>1627.5</v>
      </c>
      <c r="E32" s="0" t="n">
        <v>0</v>
      </c>
      <c r="F32" s="0" t="n">
        <v>1367.1</v>
      </c>
      <c r="G32" s="0" t="n">
        <v>172.28</v>
      </c>
      <c r="H32" s="0" t="n">
        <v>648.6</v>
      </c>
      <c r="I32" s="0" t="n">
        <v>257.2</v>
      </c>
      <c r="J32" s="0" t="n">
        <v>133.17</v>
      </c>
      <c r="K32" s="0" t="n">
        <v>417.36</v>
      </c>
      <c r="L32" s="0" t="n">
        <v>1740.3</v>
      </c>
      <c r="M32" s="0" t="n">
        <v>451.6</v>
      </c>
      <c r="N32" s="0" t="n">
        <v>1017.88</v>
      </c>
      <c r="O32" s="0" t="n">
        <v>8667.6</v>
      </c>
    </row>
    <row r="34" customFormat="false" ht="12.75" hidden="false" customHeight="false" outlineLevel="0" collapsed="false">
      <c r="A34" s="7" t="s">
        <v>16</v>
      </c>
    </row>
    <row r="35" customFormat="false" ht="12.75" hidden="false" customHeight="false" outlineLevel="0" collapsed="false">
      <c r="A35" s="0" t="n">
        <v>2019</v>
      </c>
      <c r="C35" s="0" t="n">
        <v>696.98</v>
      </c>
      <c r="D35" s="0" t="n">
        <v>1465.9</v>
      </c>
      <c r="E35" s="0" t="n">
        <v>0</v>
      </c>
      <c r="F35" s="0" t="n">
        <v>1339.1</v>
      </c>
      <c r="G35" s="0" t="n">
        <v>145.34</v>
      </c>
      <c r="H35" s="0" t="n">
        <v>622.43</v>
      </c>
      <c r="I35" s="0" t="n">
        <v>237.29</v>
      </c>
      <c r="J35" s="0" t="n">
        <v>124.52</v>
      </c>
      <c r="K35" s="0" t="n">
        <v>431.95</v>
      </c>
      <c r="L35" s="0" t="n">
        <v>1717.9</v>
      </c>
      <c r="M35" s="0" t="n">
        <v>460.63</v>
      </c>
      <c r="N35" s="0" t="n">
        <v>980.2</v>
      </c>
      <c r="O35" s="0" t="n">
        <v>8222.3</v>
      </c>
    </row>
    <row r="36" customFormat="false" ht="12.75" hidden="false" customHeight="false" outlineLevel="0" collapsed="false">
      <c r="A36" s="0" t="n">
        <v>2020</v>
      </c>
      <c r="C36" s="0" t="n">
        <v>715.29</v>
      </c>
      <c r="D36" s="0" t="n">
        <v>1487.1</v>
      </c>
      <c r="E36" s="0" t="n">
        <v>0</v>
      </c>
      <c r="F36" s="0" t="n">
        <v>1350.6</v>
      </c>
      <c r="G36" s="0" t="n">
        <v>148.87</v>
      </c>
      <c r="H36" s="0" t="n">
        <v>629.82</v>
      </c>
      <c r="I36" s="0" t="n">
        <v>241.22</v>
      </c>
      <c r="J36" s="0" t="n">
        <v>126.24</v>
      </c>
      <c r="K36" s="0" t="n">
        <v>431.94</v>
      </c>
      <c r="L36" s="0" t="n">
        <v>1725.6</v>
      </c>
      <c r="M36" s="0" t="n">
        <v>464.31</v>
      </c>
      <c r="N36" s="0" t="n">
        <v>988.1</v>
      </c>
      <c r="O36" s="0" t="n">
        <v>8309</v>
      </c>
    </row>
    <row r="37" customFormat="false" ht="12.75" hidden="false" customHeight="false" outlineLevel="0" collapsed="false">
      <c r="A37" s="0" t="n">
        <v>2021</v>
      </c>
      <c r="C37" s="0" t="n">
        <v>733.21</v>
      </c>
      <c r="D37" s="0" t="n">
        <v>1508</v>
      </c>
      <c r="E37" s="0" t="n">
        <v>0</v>
      </c>
      <c r="F37" s="0" t="n">
        <v>1360.3</v>
      </c>
      <c r="G37" s="0" t="n">
        <v>152.19</v>
      </c>
      <c r="H37" s="0" t="n">
        <v>636.01</v>
      </c>
      <c r="I37" s="0" t="n">
        <v>244.38</v>
      </c>
      <c r="J37" s="0" t="n">
        <v>127.54</v>
      </c>
      <c r="K37" s="0" t="n">
        <v>431.52</v>
      </c>
      <c r="L37" s="0" t="n">
        <v>1731.1</v>
      </c>
      <c r="M37" s="0" t="n">
        <v>466.46</v>
      </c>
      <c r="N37" s="0" t="n">
        <v>994.5</v>
      </c>
      <c r="O37" s="0" t="n">
        <v>8385.3</v>
      </c>
    </row>
    <row r="38" customFormat="false" ht="12.75" hidden="false" customHeight="false" outlineLevel="0" collapsed="false">
      <c r="A38" s="0" t="n">
        <v>2022</v>
      </c>
      <c r="C38" s="0" t="n">
        <v>752.21</v>
      </c>
      <c r="D38" s="0" t="n">
        <v>1531.2</v>
      </c>
      <c r="E38" s="0" t="n">
        <v>0</v>
      </c>
      <c r="F38" s="0" t="n">
        <v>1371.2</v>
      </c>
      <c r="G38" s="0" t="n">
        <v>155.86</v>
      </c>
      <c r="H38" s="0" t="n">
        <v>643.3</v>
      </c>
      <c r="I38" s="0" t="n">
        <v>248.38</v>
      </c>
      <c r="J38" s="0" t="n">
        <v>129.2</v>
      </c>
      <c r="K38" s="0" t="n">
        <v>431.2</v>
      </c>
      <c r="L38" s="0" t="n">
        <v>1737.9</v>
      </c>
      <c r="M38" s="0" t="n">
        <v>469.39</v>
      </c>
      <c r="N38" s="0" t="n">
        <v>1003.3</v>
      </c>
      <c r="O38" s="0" t="n">
        <v>8473.1</v>
      </c>
    </row>
    <row r="39" customFormat="false" ht="12.75" hidden="false" customHeight="false" outlineLevel="0" collapsed="false">
      <c r="A39" s="0" t="n">
        <v>2023</v>
      </c>
      <c r="C39" s="0" t="n">
        <v>770.87</v>
      </c>
      <c r="D39" s="0" t="n">
        <v>1552.1</v>
      </c>
      <c r="E39" s="0" t="n">
        <v>0</v>
      </c>
      <c r="F39" s="0" t="n">
        <v>1380.9</v>
      </c>
      <c r="G39" s="0" t="n">
        <v>159.53</v>
      </c>
      <c r="H39" s="0" t="n">
        <v>650.3</v>
      </c>
      <c r="I39" s="0" t="n">
        <v>252.9</v>
      </c>
      <c r="J39" s="0" t="n">
        <v>131.16</v>
      </c>
      <c r="K39" s="0" t="n">
        <v>430.8</v>
      </c>
      <c r="L39" s="0" t="n">
        <v>1745.3</v>
      </c>
      <c r="M39" s="0" t="n">
        <v>473.29</v>
      </c>
      <c r="N39" s="0" t="n">
        <v>1014.1</v>
      </c>
      <c r="O39" s="0" t="n">
        <v>8561.2</v>
      </c>
    </row>
    <row r="40" customFormat="false" ht="12.75" hidden="false" customHeight="false" outlineLevel="0" collapsed="false">
      <c r="A40" s="0" t="n">
        <v>2024</v>
      </c>
      <c r="C40" s="0" t="n">
        <v>789.43</v>
      </c>
      <c r="D40" s="0" t="n">
        <v>1571</v>
      </c>
      <c r="E40" s="0" t="n">
        <v>0</v>
      </c>
      <c r="F40" s="0" t="n">
        <v>1390.6</v>
      </c>
      <c r="G40" s="0" t="n">
        <v>163.46</v>
      </c>
      <c r="H40" s="0" t="n">
        <v>657.9</v>
      </c>
      <c r="I40" s="0" t="n">
        <v>257.95</v>
      </c>
      <c r="J40" s="0" t="n">
        <v>133.33</v>
      </c>
      <c r="K40" s="0" t="n">
        <v>429.86</v>
      </c>
      <c r="L40" s="0" t="n">
        <v>1751.3</v>
      </c>
      <c r="M40" s="0" t="n">
        <v>477.76</v>
      </c>
      <c r="N40" s="0" t="n">
        <v>1025</v>
      </c>
      <c r="O40" s="0" t="n">
        <v>8647.6</v>
      </c>
    </row>
    <row r="41" customFormat="false" ht="12.75" hidden="false" customHeight="false" outlineLevel="0" collapsed="false">
      <c r="A41" s="0" t="n">
        <v>2025</v>
      </c>
      <c r="C41" s="0" t="n">
        <v>813.08</v>
      </c>
      <c r="D41" s="0" t="n">
        <v>1603.2</v>
      </c>
      <c r="E41" s="0" t="n">
        <v>0</v>
      </c>
      <c r="F41" s="0" t="n">
        <v>1408.6</v>
      </c>
      <c r="G41" s="0" t="n">
        <v>167.36</v>
      </c>
      <c r="H41" s="0" t="n">
        <v>669.57</v>
      </c>
      <c r="I41" s="0" t="n">
        <v>263.6</v>
      </c>
      <c r="J41" s="0" t="n">
        <v>135.62</v>
      </c>
      <c r="K41" s="0" t="n">
        <v>430.99</v>
      </c>
      <c r="L41" s="0" t="n">
        <v>1763.4</v>
      </c>
      <c r="M41" s="0" t="n">
        <v>482.42</v>
      </c>
      <c r="N41" s="0" t="n">
        <v>1037.7</v>
      </c>
      <c r="O41" s="0" t="n">
        <v>8775.5</v>
      </c>
    </row>
    <row r="42" customFormat="false" ht="12.75" hidden="false" customHeight="false" outlineLevel="0" collapsed="false">
      <c r="A42" s="0" t="n">
        <v>2026</v>
      </c>
      <c r="C42" s="0" t="n">
        <v>836.56</v>
      </c>
      <c r="D42" s="0" t="n">
        <v>1634.3</v>
      </c>
      <c r="E42" s="0" t="n">
        <v>0</v>
      </c>
      <c r="F42" s="0" t="n">
        <v>1425.8</v>
      </c>
      <c r="G42" s="0" t="n">
        <v>171.3</v>
      </c>
      <c r="H42" s="0" t="n">
        <v>680.72</v>
      </c>
      <c r="I42" s="0" t="n">
        <v>269.33</v>
      </c>
      <c r="J42" s="0" t="n">
        <v>137.93</v>
      </c>
      <c r="K42" s="0" t="n">
        <v>431.69</v>
      </c>
      <c r="L42" s="0" t="n">
        <v>1773.8</v>
      </c>
      <c r="M42" s="0" t="n">
        <v>486.87</v>
      </c>
      <c r="N42" s="0" t="n">
        <v>1049.7</v>
      </c>
      <c r="O42" s="0" t="n">
        <v>8898.1</v>
      </c>
    </row>
    <row r="43" customFormat="false" ht="12.75" hidden="false" customHeight="false" outlineLevel="0" collapsed="false">
      <c r="A43" s="0" t="n">
        <v>2027</v>
      </c>
      <c r="C43" s="0" t="n">
        <v>861.44</v>
      </c>
      <c r="D43" s="0" t="n">
        <v>1667.8</v>
      </c>
      <c r="E43" s="0" t="n">
        <v>0</v>
      </c>
      <c r="F43" s="0" t="n">
        <v>1445.3</v>
      </c>
      <c r="G43" s="0" t="n">
        <v>175.64</v>
      </c>
      <c r="H43" s="0" t="n">
        <v>692.96</v>
      </c>
      <c r="I43" s="0" t="n">
        <v>275.52</v>
      </c>
      <c r="J43" s="0" t="n">
        <v>140.42</v>
      </c>
      <c r="K43" s="0" t="n">
        <v>432.72</v>
      </c>
      <c r="L43" s="0" t="n">
        <v>1785.8</v>
      </c>
      <c r="M43" s="0" t="n">
        <v>491.73</v>
      </c>
      <c r="N43" s="0" t="n">
        <v>1063</v>
      </c>
      <c r="O43" s="0" t="n">
        <v>9032.4</v>
      </c>
    </row>
    <row r="44" customFormat="false" ht="12.75" hidden="false" customHeight="false" outlineLevel="0" collapsed="false">
      <c r="A44" s="0" t="n">
        <v>2028</v>
      </c>
      <c r="C44" s="0" t="n">
        <v>880.24</v>
      </c>
      <c r="D44" s="0" t="n">
        <v>1689.3</v>
      </c>
      <c r="E44" s="0" t="n">
        <v>0</v>
      </c>
      <c r="F44" s="0" t="n">
        <v>1454.1</v>
      </c>
      <c r="G44" s="0" t="n">
        <v>178.8</v>
      </c>
      <c r="H44" s="0" t="n">
        <v>700.19</v>
      </c>
      <c r="I44" s="0" t="n">
        <v>279.69</v>
      </c>
      <c r="J44" s="0" t="n">
        <v>141.85</v>
      </c>
      <c r="K44" s="0" t="n">
        <v>430.34</v>
      </c>
      <c r="L44" s="0" t="n">
        <v>1783.9</v>
      </c>
      <c r="M44" s="0" t="n">
        <v>492.66</v>
      </c>
      <c r="N44" s="0" t="n">
        <v>1068.4</v>
      </c>
      <c r="O44" s="0" t="n">
        <v>9099.3</v>
      </c>
    </row>
    <row r="45" customFormat="false" ht="12.75" hidden="false" customHeight="false" outlineLevel="0" collapsed="false">
      <c r="A45" s="0" t="n">
        <v>2029</v>
      </c>
      <c r="C45" s="0" t="n">
        <v>902.07</v>
      </c>
      <c r="D45" s="0" t="n">
        <v>1716.3</v>
      </c>
      <c r="E45" s="0" t="n">
        <v>0</v>
      </c>
      <c r="F45" s="0" t="n">
        <v>1467.8</v>
      </c>
      <c r="G45" s="0" t="n">
        <v>182.6</v>
      </c>
      <c r="H45" s="0" t="n">
        <v>709.59</v>
      </c>
      <c r="I45" s="0" t="n">
        <v>284.74</v>
      </c>
      <c r="J45" s="0" t="n">
        <v>143.68</v>
      </c>
      <c r="K45" s="0" t="n">
        <v>429.06</v>
      </c>
      <c r="L45" s="0" t="n">
        <v>1786.8</v>
      </c>
      <c r="M45" s="0" t="n">
        <v>494.83</v>
      </c>
      <c r="N45" s="0" t="n">
        <v>1076.8</v>
      </c>
      <c r="O45" s="0" t="n">
        <v>9194.3</v>
      </c>
    </row>
    <row r="46" customFormat="false" ht="12.75" hidden="false" customHeight="false" outlineLevel="0" collapsed="false">
      <c r="A46" s="0" t="n">
        <v>2030</v>
      </c>
      <c r="C46" s="0" t="n">
        <v>921.29</v>
      </c>
      <c r="D46" s="0" t="n">
        <v>1738.2</v>
      </c>
      <c r="E46" s="0" t="n">
        <v>0</v>
      </c>
      <c r="F46" s="0" t="n">
        <v>1477.5</v>
      </c>
      <c r="G46" s="0" t="n">
        <v>185.89</v>
      </c>
      <c r="H46" s="0" t="n">
        <v>716.97</v>
      </c>
      <c r="I46" s="0" t="n">
        <v>289.13</v>
      </c>
      <c r="J46" s="0" t="n">
        <v>145.13</v>
      </c>
      <c r="K46" s="0" t="n">
        <v>426.21</v>
      </c>
      <c r="L46" s="0" t="n">
        <v>1783.6</v>
      </c>
      <c r="M46" s="0" t="n">
        <v>495.52</v>
      </c>
      <c r="N46" s="0" t="n">
        <v>1082</v>
      </c>
      <c r="O46" s="0" t="n">
        <v>9261.4</v>
      </c>
    </row>
    <row r="48" customFormat="false" ht="12.75" hidden="false" customHeight="false" outlineLevel="0" collapsed="false">
      <c r="A48" s="7" t="s">
        <v>17</v>
      </c>
    </row>
    <row r="49" customFormat="false" ht="12.75" hidden="false" customHeight="false" outlineLevel="0" collapsed="false">
      <c r="A49" s="0" t="n">
        <v>2019</v>
      </c>
      <c r="C49" s="0" t="n">
        <v>671.92</v>
      </c>
      <c r="D49" s="0" t="n">
        <v>1425.9</v>
      </c>
      <c r="E49" s="0" t="n">
        <v>0</v>
      </c>
      <c r="F49" s="0" t="n">
        <v>1292.7</v>
      </c>
      <c r="G49" s="0" t="n">
        <v>139.11</v>
      </c>
      <c r="H49" s="0" t="n">
        <v>596.37</v>
      </c>
      <c r="I49" s="0" t="n">
        <v>225.29</v>
      </c>
      <c r="J49" s="0" t="n">
        <v>119.48</v>
      </c>
      <c r="K49" s="0" t="n">
        <v>423.39</v>
      </c>
      <c r="L49" s="0" t="n">
        <v>1682.4</v>
      </c>
      <c r="M49" s="0" t="n">
        <v>441.46</v>
      </c>
      <c r="N49" s="0" t="n">
        <v>948.73</v>
      </c>
      <c r="O49" s="0" t="n">
        <v>7966.7</v>
      </c>
    </row>
    <row r="50" customFormat="false" ht="12.75" hidden="false" customHeight="false" outlineLevel="0" collapsed="false">
      <c r="A50" s="0" t="n">
        <v>2020</v>
      </c>
      <c r="C50" s="0" t="n">
        <v>679.25</v>
      </c>
      <c r="D50" s="0" t="n">
        <v>1432.2</v>
      </c>
      <c r="E50" s="0" t="n">
        <v>0</v>
      </c>
      <c r="F50" s="0" t="n">
        <v>1286.6</v>
      </c>
      <c r="G50" s="0" t="n">
        <v>139.98</v>
      </c>
      <c r="H50" s="0" t="n">
        <v>592.29</v>
      </c>
      <c r="I50" s="0" t="n">
        <v>223.92</v>
      </c>
      <c r="J50" s="0" t="n">
        <v>119.11</v>
      </c>
      <c r="K50" s="0" t="n">
        <v>420.78</v>
      </c>
      <c r="L50" s="0" t="n">
        <v>1679</v>
      </c>
      <c r="M50" s="0" t="n">
        <v>437.38</v>
      </c>
      <c r="N50" s="0" t="n">
        <v>944.38</v>
      </c>
      <c r="O50" s="0" t="n">
        <v>7954.9</v>
      </c>
    </row>
    <row r="51" customFormat="false" ht="12.75" hidden="false" customHeight="false" outlineLevel="0" collapsed="false">
      <c r="A51" s="0" t="n">
        <v>2021</v>
      </c>
      <c r="C51" s="0" t="n">
        <v>685.9</v>
      </c>
      <c r="D51" s="0" t="n">
        <v>1438.8</v>
      </c>
      <c r="E51" s="0" t="n">
        <v>0</v>
      </c>
      <c r="F51" s="0" t="n">
        <v>1280</v>
      </c>
      <c r="G51" s="0" t="n">
        <v>140.5</v>
      </c>
      <c r="H51" s="0" t="n">
        <v>587.62</v>
      </c>
      <c r="I51" s="0" t="n">
        <v>221.74</v>
      </c>
      <c r="J51" s="0" t="n">
        <v>118.26</v>
      </c>
      <c r="K51" s="0" t="n">
        <v>417.52</v>
      </c>
      <c r="L51" s="0" t="n">
        <v>1672.7</v>
      </c>
      <c r="M51" s="0" t="n">
        <v>431.53</v>
      </c>
      <c r="N51" s="0" t="n">
        <v>937.77</v>
      </c>
      <c r="O51" s="0" t="n">
        <v>7932.4</v>
      </c>
    </row>
    <row r="52" customFormat="false" ht="12.75" hidden="false" customHeight="false" outlineLevel="0" collapsed="false">
      <c r="A52" s="0" t="n">
        <v>2022</v>
      </c>
      <c r="C52" s="0" t="n">
        <v>692.91</v>
      </c>
      <c r="D52" s="0" t="n">
        <v>1445.1</v>
      </c>
      <c r="E52" s="0" t="n">
        <v>0</v>
      </c>
      <c r="F52" s="0" t="n">
        <v>1273.8</v>
      </c>
      <c r="G52" s="0" t="n">
        <v>141.53</v>
      </c>
      <c r="H52" s="0" t="n">
        <v>584.06</v>
      </c>
      <c r="I52" s="0" t="n">
        <v>220.43</v>
      </c>
      <c r="J52" s="0" t="n">
        <v>117.86</v>
      </c>
      <c r="K52" s="0" t="n">
        <v>414.59</v>
      </c>
      <c r="L52" s="0" t="n">
        <v>1668.9</v>
      </c>
      <c r="M52" s="0" t="n">
        <v>427.11</v>
      </c>
      <c r="N52" s="0" t="n">
        <v>934.41</v>
      </c>
      <c r="O52" s="0" t="n">
        <v>7920.6</v>
      </c>
    </row>
    <row r="53" customFormat="false" ht="12.75" hidden="false" customHeight="false" outlineLevel="0" collapsed="false">
      <c r="A53" s="0" t="n">
        <v>2023</v>
      </c>
      <c r="C53" s="0" t="n">
        <v>699.16</v>
      </c>
      <c r="D53" s="0" t="n">
        <v>1448.2</v>
      </c>
      <c r="E53" s="0" t="n">
        <v>0</v>
      </c>
      <c r="F53" s="0" t="n">
        <v>1266.3</v>
      </c>
      <c r="G53" s="0" t="n">
        <v>142.78</v>
      </c>
      <c r="H53" s="0" t="n">
        <v>580.78</v>
      </c>
      <c r="I53" s="0" t="n">
        <v>219.77</v>
      </c>
      <c r="J53" s="0" t="n">
        <v>117.81</v>
      </c>
      <c r="K53" s="0" t="n">
        <v>411.4</v>
      </c>
      <c r="L53" s="0" t="n">
        <v>1665.4</v>
      </c>
      <c r="M53" s="0" t="n">
        <v>423.95</v>
      </c>
      <c r="N53" s="0" t="n">
        <v>933.15</v>
      </c>
      <c r="O53" s="0" t="n">
        <v>7908.6</v>
      </c>
    </row>
    <row r="54" customFormat="false" ht="12.75" hidden="false" customHeight="false" outlineLevel="0" collapsed="false">
      <c r="A54" s="0" t="n">
        <v>2024</v>
      </c>
      <c r="C54" s="0" t="n">
        <v>708.1</v>
      </c>
      <c r="D54" s="0" t="n">
        <v>1456.7</v>
      </c>
      <c r="E54" s="0" t="n">
        <v>0</v>
      </c>
      <c r="F54" s="0" t="n">
        <v>1262.8</v>
      </c>
      <c r="G54" s="0" t="n">
        <v>144.59</v>
      </c>
      <c r="H54" s="0" t="n">
        <v>579.73</v>
      </c>
      <c r="I54" s="0" t="n">
        <v>220.25</v>
      </c>
      <c r="J54" s="0" t="n">
        <v>118.3</v>
      </c>
      <c r="K54" s="0" t="n">
        <v>409.58</v>
      </c>
      <c r="L54" s="0" t="n">
        <v>1667.7</v>
      </c>
      <c r="M54" s="0" t="n">
        <v>422.68</v>
      </c>
      <c r="N54" s="0" t="n">
        <v>935.35</v>
      </c>
      <c r="O54" s="0" t="n">
        <v>7925.8</v>
      </c>
    </row>
    <row r="55" customFormat="false" ht="12.75" hidden="false" customHeight="false" outlineLevel="0" collapsed="false">
      <c r="A55" s="0" t="n">
        <v>2025</v>
      </c>
      <c r="C55" s="0" t="n">
        <v>720.17</v>
      </c>
      <c r="D55" s="0" t="n">
        <v>1472.8</v>
      </c>
      <c r="E55" s="0" t="n">
        <v>0</v>
      </c>
      <c r="F55" s="0" t="n">
        <v>1264.3</v>
      </c>
      <c r="G55" s="0" t="n">
        <v>146.63</v>
      </c>
      <c r="H55" s="0" t="n">
        <v>580.45</v>
      </c>
      <c r="I55" s="0" t="n">
        <v>221.36</v>
      </c>
      <c r="J55" s="0" t="n">
        <v>118.94</v>
      </c>
      <c r="K55" s="0" t="n">
        <v>408.75</v>
      </c>
      <c r="L55" s="0" t="n">
        <v>1673</v>
      </c>
      <c r="M55" s="0" t="n">
        <v>421.93</v>
      </c>
      <c r="N55" s="0" t="n">
        <v>937.44</v>
      </c>
      <c r="O55" s="0" t="n">
        <v>7965.8</v>
      </c>
    </row>
    <row r="56" customFormat="false" ht="12.75" hidden="false" customHeight="false" outlineLevel="0" collapsed="false">
      <c r="A56" s="0" t="n">
        <v>2026</v>
      </c>
      <c r="C56" s="0" t="n">
        <v>731.67</v>
      </c>
      <c r="D56" s="0" t="n">
        <v>1488.1</v>
      </c>
      <c r="E56" s="0" t="n">
        <v>0</v>
      </c>
      <c r="F56" s="0" t="n">
        <v>1265.7</v>
      </c>
      <c r="G56" s="0" t="n">
        <v>148.67</v>
      </c>
      <c r="H56" s="0" t="n">
        <v>580.94</v>
      </c>
      <c r="I56" s="0" t="n">
        <v>222.44</v>
      </c>
      <c r="J56" s="0" t="n">
        <v>119.52</v>
      </c>
      <c r="K56" s="0" t="n">
        <v>407.43</v>
      </c>
      <c r="L56" s="0" t="n">
        <v>1676.7</v>
      </c>
      <c r="M56" s="0" t="n">
        <v>420.87</v>
      </c>
      <c r="N56" s="0" t="n">
        <v>938.48</v>
      </c>
      <c r="O56" s="0" t="n">
        <v>8000.5</v>
      </c>
    </row>
    <row r="57" customFormat="false" ht="12.75" hidden="false" customHeight="false" outlineLevel="0" collapsed="false">
      <c r="A57" s="0" t="n">
        <v>2027</v>
      </c>
      <c r="C57" s="0" t="n">
        <v>743.9</v>
      </c>
      <c r="D57" s="0" t="n">
        <v>1504.9</v>
      </c>
      <c r="E57" s="0" t="n">
        <v>0</v>
      </c>
      <c r="F57" s="0" t="n">
        <v>1269.5</v>
      </c>
      <c r="G57" s="0" t="n">
        <v>151.01</v>
      </c>
      <c r="H57" s="0" t="n">
        <v>582.36</v>
      </c>
      <c r="I57" s="0" t="n">
        <v>223.8</v>
      </c>
      <c r="J57" s="0" t="n">
        <v>120.24</v>
      </c>
      <c r="K57" s="0" t="n">
        <v>406.5</v>
      </c>
      <c r="L57" s="0" t="n">
        <v>1682.2</v>
      </c>
      <c r="M57" s="0" t="n">
        <v>420.18</v>
      </c>
      <c r="N57" s="0" t="n">
        <v>940.77</v>
      </c>
      <c r="O57" s="0" t="n">
        <v>8045.3</v>
      </c>
    </row>
    <row r="58" customFormat="false" ht="12.75" hidden="false" customHeight="false" outlineLevel="0" collapsed="false">
      <c r="A58" s="0" t="n">
        <v>2028</v>
      </c>
      <c r="C58" s="0" t="n">
        <v>754.97</v>
      </c>
      <c r="D58" s="0" t="n">
        <v>1519.4</v>
      </c>
      <c r="E58" s="0" t="n">
        <v>0</v>
      </c>
      <c r="F58" s="0" t="n">
        <v>1270.8</v>
      </c>
      <c r="G58" s="0" t="n">
        <v>153.19</v>
      </c>
      <c r="H58" s="0" t="n">
        <v>582.74</v>
      </c>
      <c r="I58" s="0" t="n">
        <v>224.74</v>
      </c>
      <c r="J58" s="0" t="n">
        <v>120.75</v>
      </c>
      <c r="K58" s="0" t="n">
        <v>404.79</v>
      </c>
      <c r="L58" s="0" t="n">
        <v>1685.1</v>
      </c>
      <c r="M58" s="0" t="n">
        <v>418.63</v>
      </c>
      <c r="N58" s="0" t="n">
        <v>941.56</v>
      </c>
      <c r="O58" s="0" t="n">
        <v>8076.6</v>
      </c>
    </row>
    <row r="59" customFormat="false" ht="12.75" hidden="false" customHeight="false" outlineLevel="0" collapsed="false">
      <c r="A59" s="0" t="n">
        <v>2029</v>
      </c>
      <c r="C59" s="0" t="n">
        <v>765.6</v>
      </c>
      <c r="D59" s="0" t="n">
        <v>1533.3</v>
      </c>
      <c r="E59" s="0" t="n">
        <v>0</v>
      </c>
      <c r="F59" s="0" t="n">
        <v>1270.5</v>
      </c>
      <c r="G59" s="0" t="n">
        <v>155.39</v>
      </c>
      <c r="H59" s="0" t="n">
        <v>582.7</v>
      </c>
      <c r="I59" s="0" t="n">
        <v>225.55</v>
      </c>
      <c r="J59" s="0" t="n">
        <v>121.17</v>
      </c>
      <c r="K59" s="0" t="n">
        <v>402.75</v>
      </c>
      <c r="L59" s="0" t="n">
        <v>1687.2</v>
      </c>
      <c r="M59" s="0" t="n">
        <v>416.73</v>
      </c>
      <c r="N59" s="0" t="n">
        <v>942.02</v>
      </c>
      <c r="O59" s="0" t="n">
        <v>8102.8</v>
      </c>
    </row>
    <row r="60" customFormat="false" ht="12.75" hidden="false" customHeight="false" outlineLevel="0" collapsed="false">
      <c r="A60" s="0" t="n">
        <v>2030</v>
      </c>
      <c r="C60" s="0" t="n">
        <v>777.92</v>
      </c>
      <c r="D60" s="0" t="n">
        <v>1550.7</v>
      </c>
      <c r="E60" s="0" t="n">
        <v>0</v>
      </c>
      <c r="F60" s="0" t="n">
        <v>1272.8</v>
      </c>
      <c r="G60" s="0" t="n">
        <v>157.99</v>
      </c>
      <c r="H60" s="0" t="n">
        <v>584</v>
      </c>
      <c r="I60" s="0" t="n">
        <v>227.02</v>
      </c>
      <c r="J60" s="0" t="n">
        <v>121.91</v>
      </c>
      <c r="K60" s="0" t="n">
        <v>401.43</v>
      </c>
      <c r="L60" s="0" t="n">
        <v>1693</v>
      </c>
      <c r="M60" s="0" t="n">
        <v>415.88</v>
      </c>
      <c r="N60" s="0" t="n">
        <v>944.71</v>
      </c>
      <c r="O60" s="0" t="n">
        <v>8147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S63" activeCellId="0" sqref="S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9" min="5" style="0" width="9.28"/>
    <col collapsed="false" customWidth="true" hidden="false" outlineLevel="0" max="13" min="11" style="0" width="9.28"/>
    <col collapsed="false" customWidth="true" hidden="false" outlineLevel="0" max="20" min="20" style="0" width="10.13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A1" s="2" t="s">
        <v>18</v>
      </c>
      <c r="B1" s="2"/>
      <c r="C1" s="2"/>
      <c r="D1" s="2"/>
      <c r="E1" s="2"/>
      <c r="F1" s="0" t="s">
        <v>19</v>
      </c>
    </row>
    <row r="2" customFormat="false" ht="12.75" hidden="false" customHeight="false" outlineLevel="0" collapsed="false">
      <c r="C2" s="3" t="s">
        <v>20</v>
      </c>
      <c r="D2" s="3"/>
      <c r="E2" s="3"/>
      <c r="F2" s="3"/>
      <c r="G2" s="3"/>
      <c r="H2" s="3"/>
      <c r="I2" s="3"/>
      <c r="S2" s="8" t="s">
        <v>21</v>
      </c>
    </row>
    <row r="3" customFormat="false" ht="38.25" hidden="false" customHeight="false" outlineLevel="0" collapsed="false">
      <c r="C3" s="6" t="s">
        <v>22</v>
      </c>
      <c r="D3" s="9" t="s">
        <v>23</v>
      </c>
      <c r="E3" s="6"/>
      <c r="F3" s="9" t="s">
        <v>24</v>
      </c>
      <c r="G3" s="6"/>
      <c r="H3" s="9" t="s">
        <v>25</v>
      </c>
      <c r="I3" s="6"/>
      <c r="J3" s="6"/>
      <c r="K3" s="10" t="s">
        <v>23</v>
      </c>
      <c r="L3" s="10" t="s">
        <v>24</v>
      </c>
      <c r="M3" s="9" t="s">
        <v>26</v>
      </c>
      <c r="W3" s="10" t="s">
        <v>23</v>
      </c>
      <c r="X3" s="10" t="s">
        <v>24</v>
      </c>
      <c r="Y3" s="9" t="s">
        <v>26</v>
      </c>
    </row>
    <row r="4" customFormat="false" ht="51" hidden="false" customHeight="false" outlineLevel="0" collapsed="false">
      <c r="C4" s="6" t="s">
        <v>27</v>
      </c>
      <c r="D4" s="5" t="s">
        <v>28</v>
      </c>
      <c r="E4" s="5" t="s">
        <v>29</v>
      </c>
      <c r="F4" s="5" t="s">
        <v>28</v>
      </c>
      <c r="G4" s="5" t="s">
        <v>29</v>
      </c>
      <c r="H4" s="5" t="s">
        <v>28</v>
      </c>
      <c r="I4" s="5" t="s">
        <v>29</v>
      </c>
      <c r="J4" s="6"/>
      <c r="K4" s="5" t="s">
        <v>30</v>
      </c>
      <c r="L4" s="5" t="s">
        <v>30</v>
      </c>
      <c r="T4" s="10" t="s">
        <v>23</v>
      </c>
      <c r="U4" s="10" t="s">
        <v>24</v>
      </c>
      <c r="W4" s="5" t="s">
        <v>30</v>
      </c>
      <c r="X4" s="5" t="s">
        <v>30</v>
      </c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0" t="s">
        <v>15</v>
      </c>
      <c r="C6" s="0" t="s">
        <v>31</v>
      </c>
      <c r="D6" s="0" t="s">
        <v>32</v>
      </c>
      <c r="E6" s="0" t="s">
        <v>33</v>
      </c>
      <c r="F6" s="0" t="s">
        <v>34</v>
      </c>
      <c r="G6" s="0" t="s">
        <v>35</v>
      </c>
      <c r="H6" s="0" t="s">
        <v>36</v>
      </c>
      <c r="I6" s="0" t="s">
        <v>37</v>
      </c>
      <c r="S6" s="0" t="s">
        <v>15</v>
      </c>
    </row>
    <row r="7" customFormat="false" ht="12.75" hidden="false" customHeight="false" outlineLevel="0" collapsed="false">
      <c r="A7" s="0" t="n">
        <v>2005</v>
      </c>
      <c r="C7" s="0" t="n">
        <v>1019</v>
      </c>
      <c r="D7" s="0" t="n">
        <v>552.7</v>
      </c>
      <c r="E7" s="0" t="n">
        <v>1571.7</v>
      </c>
      <c r="F7" s="0" t="n">
        <v>552.7</v>
      </c>
      <c r="G7" s="0" t="n">
        <v>1571.7</v>
      </c>
      <c r="H7" s="0" t="n">
        <v>552.66</v>
      </c>
      <c r="I7" s="0" t="n">
        <v>1571.7</v>
      </c>
      <c r="K7" s="11" t="n">
        <f aca="false">'Summer Non-Coin'!P7</f>
        <v>0</v>
      </c>
      <c r="L7" s="11" t="n">
        <f aca="false">'Summer Non-Coin'!AG7</f>
        <v>0</v>
      </c>
      <c r="M7" s="12" t="n">
        <f aca="false">K7/E7</f>
        <v>0</v>
      </c>
      <c r="N7" s="12" t="n">
        <f aca="false">L7/G7</f>
        <v>0</v>
      </c>
      <c r="S7" s="0" t="n">
        <v>2005</v>
      </c>
      <c r="T7" s="0" t="n">
        <v>1412.6</v>
      </c>
      <c r="U7" s="0" t="n">
        <v>1412.6</v>
      </c>
      <c r="W7" s="11" t="n">
        <f aca="false">'Winter Non-Coin'!O7</f>
        <v>1503.02</v>
      </c>
      <c r="X7" s="11" t="n">
        <f aca="false">'Winter Non-Coin'!AF7</f>
        <v>1503.02</v>
      </c>
      <c r="Y7" s="13" t="n">
        <f aca="false">W7/T7</f>
        <v>1.06400962763698</v>
      </c>
      <c r="Z7" s="13" t="n">
        <f aca="false">X7/U7</f>
        <v>1.06400962763698</v>
      </c>
    </row>
    <row r="8" customFormat="false" ht="12.75" hidden="false" customHeight="false" outlineLevel="0" collapsed="false">
      <c r="A8" s="0" t="n">
        <v>2006</v>
      </c>
      <c r="C8" s="0" t="n">
        <v>1038</v>
      </c>
      <c r="D8" s="0" t="n">
        <v>611.1</v>
      </c>
      <c r="E8" s="0" t="n">
        <v>1649.1</v>
      </c>
      <c r="F8" s="0" t="n">
        <v>611.1</v>
      </c>
      <c r="G8" s="0" t="n">
        <v>1649.1</v>
      </c>
      <c r="H8" s="0" t="n">
        <v>611.11</v>
      </c>
      <c r="I8" s="0" t="n">
        <v>1649.1</v>
      </c>
      <c r="K8" s="11" t="n">
        <f aca="false">'Summer Non-Coin'!P8</f>
        <v>0</v>
      </c>
      <c r="L8" s="11" t="n">
        <f aca="false">'Summer Non-Coin'!AG8</f>
        <v>0</v>
      </c>
      <c r="M8" s="12" t="n">
        <f aca="false">K8/E8</f>
        <v>0</v>
      </c>
      <c r="N8" s="12" t="n">
        <f aca="false">L8/G8</f>
        <v>0</v>
      </c>
      <c r="S8" s="0" t="n">
        <v>2006</v>
      </c>
      <c r="T8" s="0" t="n">
        <v>1424.4</v>
      </c>
      <c r="U8" s="0" t="n">
        <v>1424.4</v>
      </c>
      <c r="W8" s="11" t="n">
        <f aca="false">'Winter Non-Coin'!O8</f>
        <v>1499.29</v>
      </c>
      <c r="X8" s="11" t="n">
        <f aca="false">'Winter Non-Coin'!AF8</f>
        <v>1499.29</v>
      </c>
      <c r="Y8" s="13" t="n">
        <f aca="false">W8/T8</f>
        <v>1.05257652344847</v>
      </c>
      <c r="Z8" s="13" t="n">
        <f aca="false">X8/U8</f>
        <v>1.05257652344847</v>
      </c>
    </row>
    <row r="9" customFormat="false" ht="12.75" hidden="false" customHeight="false" outlineLevel="0" collapsed="false">
      <c r="A9" s="0" t="n">
        <v>2007</v>
      </c>
      <c r="C9" s="0" t="n">
        <v>1060</v>
      </c>
      <c r="D9" s="0" t="n">
        <v>689.7</v>
      </c>
      <c r="E9" s="0" t="n">
        <v>1749.7</v>
      </c>
      <c r="F9" s="0" t="n">
        <v>689.7</v>
      </c>
      <c r="G9" s="0" t="n">
        <v>1749.7</v>
      </c>
      <c r="H9" s="0" t="n">
        <v>689.65</v>
      </c>
      <c r="I9" s="0" t="n">
        <v>1749.7</v>
      </c>
      <c r="K9" s="11" t="n">
        <f aca="false">'Summer Non-Coin'!P9</f>
        <v>0</v>
      </c>
      <c r="L9" s="11" t="n">
        <f aca="false">'Summer Non-Coin'!AG9</f>
        <v>0</v>
      </c>
      <c r="M9" s="12" t="n">
        <f aca="false">K9/E9</f>
        <v>0</v>
      </c>
      <c r="N9" s="12" t="n">
        <f aca="false">L9/G9</f>
        <v>0</v>
      </c>
      <c r="S9" s="0" t="n">
        <v>2007</v>
      </c>
      <c r="T9" s="0" t="n">
        <v>1542.7</v>
      </c>
      <c r="U9" s="0" t="n">
        <v>1542.7</v>
      </c>
      <c r="W9" s="11" t="n">
        <f aca="false">'Winter Non-Coin'!O9</f>
        <v>1605</v>
      </c>
      <c r="X9" s="11" t="n">
        <f aca="false">'Winter Non-Coin'!AF9</f>
        <v>1605</v>
      </c>
      <c r="Y9" s="13" t="n">
        <f aca="false">W9/T9</f>
        <v>1.04038374278862</v>
      </c>
      <c r="Z9" s="13" t="n">
        <f aca="false">X9/U9</f>
        <v>1.04038374278862</v>
      </c>
    </row>
    <row r="10" customFormat="false" ht="12.75" hidden="false" customHeight="false" outlineLevel="0" collapsed="false">
      <c r="A10" s="0" t="n">
        <v>2008</v>
      </c>
      <c r="C10" s="0" t="n">
        <v>1078</v>
      </c>
      <c r="D10" s="0" t="n">
        <v>839.7</v>
      </c>
      <c r="E10" s="0" t="n">
        <v>1917.7</v>
      </c>
      <c r="F10" s="0" t="n">
        <v>839.7</v>
      </c>
      <c r="G10" s="0" t="n">
        <v>1917.7</v>
      </c>
      <c r="H10" s="0" t="n">
        <v>839.65</v>
      </c>
      <c r="I10" s="0" t="n">
        <v>1917.7</v>
      </c>
      <c r="K10" s="11" t="n">
        <f aca="false">'Summer Non-Coin'!P10</f>
        <v>0</v>
      </c>
      <c r="L10" s="11" t="n">
        <f aca="false">'Summer Non-Coin'!AG10</f>
        <v>0</v>
      </c>
      <c r="M10" s="12" t="n">
        <f aca="false">K10/E10</f>
        <v>0</v>
      </c>
      <c r="N10" s="12" t="n">
        <f aca="false">L10/G10</f>
        <v>0</v>
      </c>
      <c r="S10" s="0" t="n">
        <v>2008</v>
      </c>
      <c r="T10" s="0" t="n">
        <v>1459.8</v>
      </c>
      <c r="U10" s="0" t="n">
        <v>1459.8</v>
      </c>
      <c r="W10" s="11" t="n">
        <f aca="false">'Winter Non-Coin'!O10</f>
        <v>1549.11</v>
      </c>
      <c r="X10" s="11" t="n">
        <f aca="false">'Winter Non-Coin'!AF10</f>
        <v>1549.11</v>
      </c>
      <c r="Y10" s="13" t="n">
        <f aca="false">W10/T10</f>
        <v>1.06117961364571</v>
      </c>
      <c r="Z10" s="13" t="n">
        <f aca="false">X10/U10</f>
        <v>1.06117961364571</v>
      </c>
    </row>
    <row r="11" customFormat="false" ht="12.75" hidden="false" customHeight="false" outlineLevel="0" collapsed="false">
      <c r="A11" s="0" t="n">
        <v>2009</v>
      </c>
      <c r="C11" s="0" t="n">
        <v>1089</v>
      </c>
      <c r="D11" s="0" t="n">
        <v>994.8</v>
      </c>
      <c r="E11" s="0" t="n">
        <v>2083.8</v>
      </c>
      <c r="F11" s="0" t="n">
        <v>994.8</v>
      </c>
      <c r="G11" s="0" t="n">
        <v>2083.8</v>
      </c>
      <c r="H11" s="0" t="n">
        <v>994.79</v>
      </c>
      <c r="I11" s="0" t="n">
        <v>2083.8</v>
      </c>
      <c r="K11" s="11" t="n">
        <f aca="false">'Summer Non-Coin'!P11</f>
        <v>0</v>
      </c>
      <c r="L11" s="11" t="n">
        <f aca="false">'Summer Non-Coin'!AG11</f>
        <v>0</v>
      </c>
      <c r="M11" s="12" t="n">
        <f aca="false">K11/E11</f>
        <v>0</v>
      </c>
      <c r="N11" s="12" t="n">
        <f aca="false">L11/G11</f>
        <v>0</v>
      </c>
      <c r="S11" s="0" t="n">
        <v>2009</v>
      </c>
      <c r="T11" s="0" t="n">
        <v>1501.3</v>
      </c>
      <c r="U11" s="0" t="n">
        <v>1501.3</v>
      </c>
      <c r="W11" s="11" t="n">
        <f aca="false">'Winter Non-Coin'!O11</f>
        <v>1571.95</v>
      </c>
      <c r="X11" s="11" t="n">
        <f aca="false">'Winter Non-Coin'!AF11</f>
        <v>1571.95</v>
      </c>
      <c r="Y11" s="13" t="n">
        <f aca="false">W11/T11</f>
        <v>1.0470592153467</v>
      </c>
      <c r="Z11" s="13" t="n">
        <f aca="false">X11/U11</f>
        <v>1.0470592153467</v>
      </c>
    </row>
    <row r="12" customFormat="false" ht="12.75" hidden="false" customHeight="false" outlineLevel="0" collapsed="false">
      <c r="A12" s="0" t="n">
        <v>2010</v>
      </c>
      <c r="C12" s="0" t="n">
        <v>1065.4</v>
      </c>
      <c r="D12" s="0" t="n">
        <v>950.6</v>
      </c>
      <c r="E12" s="0" t="n">
        <v>2016.1</v>
      </c>
      <c r="F12" s="0" t="n">
        <v>950.6</v>
      </c>
      <c r="G12" s="0" t="n">
        <v>2016.1</v>
      </c>
      <c r="H12" s="0" t="n">
        <v>950.64</v>
      </c>
      <c r="I12" s="0" t="n">
        <v>2016.1</v>
      </c>
      <c r="K12" s="11" t="n">
        <f aca="false">'Summer Non-Coin'!P12</f>
        <v>0</v>
      </c>
      <c r="L12" s="11" t="n">
        <f aca="false">'Summer Non-Coin'!AG12</f>
        <v>0</v>
      </c>
      <c r="M12" s="12" t="n">
        <f aca="false">K12/E12</f>
        <v>0</v>
      </c>
      <c r="N12" s="12" t="n">
        <f aca="false">L12/G12</f>
        <v>0</v>
      </c>
      <c r="S12" s="0" t="n">
        <v>2010</v>
      </c>
      <c r="T12" s="0" t="n">
        <v>1508</v>
      </c>
      <c r="U12" s="0" t="n">
        <v>1508</v>
      </c>
      <c r="W12" s="11" t="n">
        <f aca="false">'Winter Non-Coin'!O12</f>
        <v>1589.2</v>
      </c>
      <c r="X12" s="11" t="n">
        <f aca="false">'Winter Non-Coin'!AF12</f>
        <v>1589.2</v>
      </c>
      <c r="Y12" s="13" t="n">
        <f aca="false">W12/T12</f>
        <v>1.05384615384615</v>
      </c>
      <c r="Z12" s="13" t="n">
        <f aca="false">X12/U12</f>
        <v>1.05384615384615</v>
      </c>
    </row>
    <row r="13" customFormat="false" ht="12.75" hidden="false" customHeight="false" outlineLevel="0" collapsed="false">
      <c r="A13" s="0" t="n">
        <v>2011</v>
      </c>
      <c r="C13" s="0" t="n">
        <v>1062.7</v>
      </c>
      <c r="D13" s="0" t="n">
        <v>899.6</v>
      </c>
      <c r="E13" s="0" t="n">
        <v>1962.4</v>
      </c>
      <c r="F13" s="0" t="n">
        <v>899.6</v>
      </c>
      <c r="G13" s="0" t="n">
        <v>1962.4</v>
      </c>
      <c r="H13" s="0" t="n">
        <v>899.64</v>
      </c>
      <c r="I13" s="0" t="n">
        <v>1962.4</v>
      </c>
      <c r="K13" s="11" t="n">
        <f aca="false">'Summer Non-Coin'!P13</f>
        <v>0</v>
      </c>
      <c r="L13" s="11" t="n">
        <f aca="false">'Summer Non-Coin'!AG13</f>
        <v>0</v>
      </c>
      <c r="M13" s="12" t="n">
        <f aca="false">K13/E13</f>
        <v>0</v>
      </c>
      <c r="N13" s="12" t="n">
        <f aca="false">L13/G13</f>
        <v>0</v>
      </c>
      <c r="S13" s="0" t="n">
        <v>2011</v>
      </c>
      <c r="T13" s="0" t="n">
        <v>1519.8</v>
      </c>
      <c r="U13" s="0" t="n">
        <v>1519.8</v>
      </c>
      <c r="W13" s="11" t="n">
        <f aca="false">'Winter Non-Coin'!O13</f>
        <v>1588.3</v>
      </c>
      <c r="X13" s="11" t="n">
        <f aca="false">'Winter Non-Coin'!AF13</f>
        <v>1588.3</v>
      </c>
      <c r="Y13" s="13" t="n">
        <f aca="false">W13/T13</f>
        <v>1.04507171996315</v>
      </c>
      <c r="Z13" s="13" t="n">
        <f aca="false">X13/U13</f>
        <v>1.04507171996315</v>
      </c>
    </row>
    <row r="14" customFormat="false" ht="12.75" hidden="false" customHeight="false" outlineLevel="0" collapsed="false">
      <c r="A14" s="0" t="n">
        <v>2012</v>
      </c>
      <c r="C14" s="0" t="n">
        <v>1053.1</v>
      </c>
      <c r="D14" s="0" t="n">
        <v>646.6</v>
      </c>
      <c r="E14" s="0" t="n">
        <v>1699.7</v>
      </c>
      <c r="F14" s="0" t="n">
        <v>646.6</v>
      </c>
      <c r="G14" s="0" t="n">
        <v>1699.7</v>
      </c>
      <c r="H14" s="0" t="n">
        <v>646.59</v>
      </c>
      <c r="I14" s="0" t="n">
        <v>1699.7</v>
      </c>
      <c r="K14" s="11" t="n">
        <f aca="false">'Summer Non-Coin'!P14</f>
        <v>0</v>
      </c>
      <c r="L14" s="11" t="n">
        <f aca="false">'Summer Non-Coin'!AG14</f>
        <v>0</v>
      </c>
      <c r="M14" s="12" t="n">
        <f aca="false">K14/E14</f>
        <v>0</v>
      </c>
      <c r="N14" s="12" t="n">
        <f aca="false">L14/G14</f>
        <v>0</v>
      </c>
      <c r="S14" s="0" t="n">
        <v>2012</v>
      </c>
      <c r="T14" s="0" t="n">
        <v>1488.4</v>
      </c>
      <c r="U14" s="0" t="n">
        <v>1488.4</v>
      </c>
      <c r="W14" s="11" t="n">
        <f aca="false">'Winter Non-Coin'!O14</f>
        <v>1581.35</v>
      </c>
      <c r="X14" s="11" t="n">
        <f aca="false">'Winter Non-Coin'!AF14</f>
        <v>1581.35</v>
      </c>
      <c r="Y14" s="13" t="n">
        <f aca="false">W14/T14</f>
        <v>1.06244961031981</v>
      </c>
      <c r="Z14" s="13" t="n">
        <f aca="false">X14/U14</f>
        <v>1.06244961031981</v>
      </c>
    </row>
    <row r="15" customFormat="false" ht="12.75" hidden="false" customHeight="false" outlineLevel="0" collapsed="false">
      <c r="A15" s="0" t="n">
        <v>2013</v>
      </c>
      <c r="C15" s="0" t="n">
        <v>1038.4</v>
      </c>
      <c r="D15" s="0" t="n">
        <v>943.6</v>
      </c>
      <c r="E15" s="0" t="n">
        <v>1982</v>
      </c>
      <c r="F15" s="0" t="n">
        <v>943.6</v>
      </c>
      <c r="G15" s="0" t="n">
        <v>1982</v>
      </c>
      <c r="H15" s="0" t="n">
        <v>943.6</v>
      </c>
      <c r="I15" s="0" t="n">
        <v>1982</v>
      </c>
      <c r="K15" s="11" t="n">
        <f aca="false">'Summer Non-Coin'!P15</f>
        <v>0</v>
      </c>
      <c r="L15" s="11" t="n">
        <f aca="false">'Summer Non-Coin'!AG15</f>
        <v>0</v>
      </c>
      <c r="M15" s="12" t="n">
        <f aca="false">K15/E15</f>
        <v>0</v>
      </c>
      <c r="N15" s="12" t="n">
        <f aca="false">L15/G15</f>
        <v>0</v>
      </c>
      <c r="S15" s="0" t="n">
        <v>2013</v>
      </c>
      <c r="T15" s="0" t="n">
        <v>1462</v>
      </c>
      <c r="U15" s="0" t="n">
        <v>1462</v>
      </c>
      <c r="W15" s="11" t="n">
        <f aca="false">'Winter Non-Coin'!O15</f>
        <v>1569.38</v>
      </c>
      <c r="X15" s="11" t="n">
        <f aca="false">'Winter Non-Coin'!AF15</f>
        <v>1569.38</v>
      </c>
      <c r="Y15" s="13" t="n">
        <f aca="false">W15/T15</f>
        <v>1.07344733242134</v>
      </c>
      <c r="Z15" s="13" t="n">
        <f aca="false">X15/U15</f>
        <v>1.07344733242134</v>
      </c>
    </row>
    <row r="16" customFormat="false" ht="12.75" hidden="false" customHeight="false" outlineLevel="0" collapsed="false">
      <c r="A16" s="0" t="n">
        <v>2014</v>
      </c>
      <c r="C16" s="0" t="n">
        <v>1023.9</v>
      </c>
      <c r="D16" s="0" t="n">
        <v>1042.1</v>
      </c>
      <c r="E16" s="0" t="n">
        <v>2066</v>
      </c>
      <c r="F16" s="0" t="n">
        <v>1042.1</v>
      </c>
      <c r="G16" s="0" t="n">
        <v>2066</v>
      </c>
      <c r="H16" s="0" t="n">
        <v>1042.1</v>
      </c>
      <c r="I16" s="0" t="n">
        <v>2066</v>
      </c>
      <c r="K16" s="11" t="n">
        <f aca="false">'Summer Non-Coin'!P16</f>
        <v>0</v>
      </c>
      <c r="L16" s="11" t="n">
        <f aca="false">'Summer Non-Coin'!AG16</f>
        <v>0</v>
      </c>
      <c r="M16" s="12" t="n">
        <f aca="false">K16/E16</f>
        <v>0</v>
      </c>
      <c r="N16" s="12" t="n">
        <f aca="false">L16/G16</f>
        <v>0</v>
      </c>
      <c r="S16" s="0" t="n">
        <v>2014</v>
      </c>
      <c r="T16" s="0" t="n">
        <v>1443</v>
      </c>
      <c r="U16" s="0" t="n">
        <v>1443</v>
      </c>
      <c r="W16" s="11" t="n">
        <f aca="false">'Winter Non-Coin'!O16</f>
        <v>1550.82</v>
      </c>
      <c r="X16" s="11" t="n">
        <f aca="false">'Winter Non-Coin'!AF16</f>
        <v>1550.82</v>
      </c>
      <c r="Y16" s="13" t="n">
        <f aca="false">W16/T16</f>
        <v>1.07471933471933</v>
      </c>
      <c r="Z16" s="13" t="n">
        <f aca="false">X16/U16</f>
        <v>1.07471933471933</v>
      </c>
    </row>
    <row r="17" customFormat="false" ht="12.75" hidden="false" customHeight="false" outlineLevel="0" collapsed="false">
      <c r="A17" s="0" t="n">
        <v>2015</v>
      </c>
      <c r="C17" s="0" t="n">
        <v>1005.7</v>
      </c>
      <c r="D17" s="0" t="n">
        <v>730.7</v>
      </c>
      <c r="E17" s="0" t="n">
        <v>1736.3</v>
      </c>
      <c r="F17" s="0" t="n">
        <v>730.7</v>
      </c>
      <c r="G17" s="0" t="n">
        <v>1736.3</v>
      </c>
      <c r="H17" s="0" t="n">
        <v>730.67</v>
      </c>
      <c r="I17" s="0" t="n">
        <v>1736.3</v>
      </c>
      <c r="K17" s="11" t="n">
        <f aca="false">'Summer Non-Coin'!P17</f>
        <v>0</v>
      </c>
      <c r="L17" s="11" t="n">
        <f aca="false">'Summer Non-Coin'!AG17</f>
        <v>0</v>
      </c>
      <c r="M17" s="12" t="n">
        <f aca="false">K17/E17</f>
        <v>0</v>
      </c>
      <c r="N17" s="12" t="n">
        <f aca="false">L17/G17</f>
        <v>0</v>
      </c>
      <c r="S17" s="0" t="n">
        <f aca="false">S16+1</f>
        <v>2015</v>
      </c>
      <c r="T17" s="0" t="n">
        <v>1513.7</v>
      </c>
      <c r="U17" s="0" t="n">
        <v>1513.7</v>
      </c>
      <c r="W17" s="11" t="n">
        <f aca="false">'Winter Non-Coin'!O17</f>
        <v>1574.84</v>
      </c>
      <c r="X17" s="11" t="n">
        <f aca="false">'Winter Non-Coin'!AF17</f>
        <v>1574.84</v>
      </c>
      <c r="Y17" s="13" t="n">
        <f aca="false">W17/T17</f>
        <v>1.04039109466869</v>
      </c>
      <c r="Z17" s="13" t="n">
        <f aca="false">X17/U17</f>
        <v>1.04039109466869</v>
      </c>
    </row>
    <row r="18" customFormat="false" ht="12.75" hidden="false" customHeight="false" outlineLevel="0" collapsed="false">
      <c r="A18" s="0" t="n">
        <f aca="false">A17+1</f>
        <v>2016</v>
      </c>
      <c r="C18" s="0" t="n">
        <v>995.8</v>
      </c>
      <c r="D18" s="0" t="n">
        <v>967.7</v>
      </c>
      <c r="E18" s="0" t="n">
        <v>1963.5</v>
      </c>
      <c r="F18" s="0" t="n">
        <v>967.7</v>
      </c>
      <c r="G18" s="0" t="n">
        <v>1963.5</v>
      </c>
      <c r="H18" s="0" t="n">
        <v>967.71</v>
      </c>
      <c r="I18" s="0" t="n">
        <v>1963.5</v>
      </c>
      <c r="K18" s="11" t="n">
        <f aca="false">'Summer Non-Coin'!O18</f>
        <v>2008.7</v>
      </c>
      <c r="L18" s="11" t="n">
        <f aca="false">'Summer Non-Coin'!AF18</f>
        <v>2008.7</v>
      </c>
      <c r="M18" s="12" t="n">
        <v>1.02996993470193</v>
      </c>
      <c r="N18" s="12" t="n">
        <v>1.03998368506921</v>
      </c>
      <c r="S18" s="0" t="n">
        <f aca="false">S17+1</f>
        <v>2016</v>
      </c>
      <c r="T18" s="0" t="n">
        <v>1461.8</v>
      </c>
      <c r="U18" s="0" t="n">
        <v>1461.8</v>
      </c>
      <c r="W18" s="11" t="n">
        <f aca="false">'Winter Non-Coin'!O18</f>
        <v>1546.76</v>
      </c>
      <c r="X18" s="11" t="n">
        <f aca="false">'Winter Non-Coin'!AF18</f>
        <v>1546.76</v>
      </c>
      <c r="Y18" s="13" t="n">
        <f aca="false">W18/T18</f>
        <v>1.05812012587221</v>
      </c>
      <c r="Z18" s="13" t="n">
        <f aca="false">X18/U18</f>
        <v>1.05812012587221</v>
      </c>
    </row>
    <row r="19" customFormat="false" ht="12.75" hidden="false" customHeight="false" outlineLevel="0" collapsed="false">
      <c r="A19" s="0" t="n">
        <f aca="false">A18+1</f>
        <v>2017</v>
      </c>
      <c r="C19" s="0" t="n">
        <v>1010.1</v>
      </c>
      <c r="D19" s="0" t="n">
        <v>848.4</v>
      </c>
      <c r="E19" s="0" t="n">
        <v>1858.5</v>
      </c>
      <c r="F19" s="0" t="n">
        <v>848.4</v>
      </c>
      <c r="G19" s="0" t="n">
        <v>1858.5</v>
      </c>
      <c r="H19" s="0" t="n">
        <v>848.44</v>
      </c>
      <c r="I19" s="0" t="n">
        <v>1858.5</v>
      </c>
      <c r="K19" s="11" t="n">
        <f aca="false">'Summer Non-Coin'!O19</f>
        <v>1989.65</v>
      </c>
      <c r="L19" s="11" t="n">
        <f aca="false">'Summer Non-Coin'!AF19</f>
        <v>1989.65</v>
      </c>
      <c r="M19" s="12" t="n">
        <v>1.02997640090695</v>
      </c>
      <c r="N19" s="12" t="n">
        <v>1.04002990461459</v>
      </c>
      <c r="S19" s="0" t="n">
        <f aca="false">S18+1</f>
        <v>2017</v>
      </c>
      <c r="T19" s="0" t="n">
        <v>1432.5</v>
      </c>
      <c r="U19" s="0" t="n">
        <v>1432.5</v>
      </c>
      <c r="W19" s="11" t="n">
        <f aca="false">'Winter Non-Coin'!O19</f>
        <v>1523.36</v>
      </c>
      <c r="X19" s="11" t="n">
        <f aca="false">'Winter Non-Coin'!AF19</f>
        <v>1523.36</v>
      </c>
      <c r="Y19" s="13" t="n">
        <f aca="false">W19/T19</f>
        <v>1.06342757417103</v>
      </c>
      <c r="Z19" s="13" t="n">
        <f aca="false">X19/U19</f>
        <v>1.06342757417103</v>
      </c>
    </row>
    <row r="20" customFormat="false" ht="12.75" hidden="false" customHeight="false" outlineLevel="0" collapsed="false">
      <c r="A20" s="0" t="n">
        <f aca="false">A19+1</f>
        <v>2018</v>
      </c>
      <c r="C20" s="0" t="n">
        <v>1021</v>
      </c>
      <c r="D20" s="0" t="n">
        <v>890.3</v>
      </c>
      <c r="E20" s="0" t="n">
        <v>1911.3</v>
      </c>
      <c r="F20" s="0" t="n">
        <v>890.3</v>
      </c>
      <c r="G20" s="0" t="n">
        <v>1911.3</v>
      </c>
      <c r="H20" s="0" t="n">
        <v>890.29</v>
      </c>
      <c r="I20" s="0" t="n">
        <v>1911.3</v>
      </c>
      <c r="K20" s="11" t="n">
        <f aca="false">'Summer Non-Coin'!O20</f>
        <v>2060.15</v>
      </c>
      <c r="L20" s="11" t="n">
        <f aca="false">'Summer Non-Coin'!AF20</f>
        <v>2060.15</v>
      </c>
      <c r="M20" s="12" t="n">
        <v>1.03001841875029</v>
      </c>
      <c r="N20" s="12" t="n">
        <v>1.04003252788104</v>
      </c>
      <c r="S20" s="0" t="n">
        <f aca="false">S19+1</f>
        <v>2018</v>
      </c>
      <c r="T20" s="0" t="n">
        <v>1552.3</v>
      </c>
      <c r="U20" s="0" t="n">
        <v>1523.1</v>
      </c>
      <c r="W20" s="11" t="n">
        <f aca="false">'Winter Non-Coin'!O20</f>
        <v>1620.598</v>
      </c>
      <c r="X20" s="11" t="n">
        <f aca="false">'Winter Non-Coin'!AF20</f>
        <v>1597.719</v>
      </c>
      <c r="Y20" s="13" t="n">
        <f aca="false">W20/T20</f>
        <v>1.04399793854281</v>
      </c>
      <c r="Z20" s="13" t="n">
        <f aca="false">X20/U20</f>
        <v>1.04899153043136</v>
      </c>
    </row>
    <row r="21" customFormat="false" ht="12.75" hidden="false" customHeight="false" outlineLevel="0" collapsed="false">
      <c r="A21" s="0" t="n">
        <f aca="false">A20+1</f>
        <v>2019</v>
      </c>
      <c r="C21" s="0" t="n">
        <v>1037.4</v>
      </c>
      <c r="D21" s="0" t="n">
        <v>1397.1</v>
      </c>
      <c r="E21" s="0" t="n">
        <v>2223.5</v>
      </c>
      <c r="F21" s="0" t="n">
        <v>1184</v>
      </c>
      <c r="G21" s="0" t="n">
        <v>2008.8</v>
      </c>
      <c r="H21" s="0" t="n">
        <v>1013.52</v>
      </c>
      <c r="I21" s="0" t="n">
        <v>1821.4</v>
      </c>
      <c r="K21" s="11" t="n">
        <f aca="false">'Summer Non-Coin'!O21</f>
        <v>2290.148</v>
      </c>
      <c r="L21" s="11" t="n">
        <f aca="false">'Summer Non-Coin'!AF21</f>
        <v>2089.21</v>
      </c>
      <c r="M21" s="12" t="n">
        <v>1.03001020589279</v>
      </c>
      <c r="N21" s="12" t="n">
        <v>1.04000607410407</v>
      </c>
      <c r="S21" s="0" t="n">
        <v>2019</v>
      </c>
      <c r="T21" s="0" t="n">
        <v>1566.4</v>
      </c>
      <c r="U21" s="0" t="n">
        <v>1535.8</v>
      </c>
      <c r="W21" s="11" t="n">
        <f aca="false">'Winter Non-Coin'!O21</f>
        <v>1635.345</v>
      </c>
      <c r="X21" s="11" t="n">
        <f aca="false">'Winter Non-Coin'!AF21</f>
        <v>1611.067</v>
      </c>
      <c r="Y21" s="13" t="n">
        <f aca="false">W21/T21</f>
        <v>1.04401493871297</v>
      </c>
      <c r="Z21" s="13" t="n">
        <f aca="false">X21/U21</f>
        <v>1.04900833441854</v>
      </c>
    </row>
    <row r="22" customFormat="false" ht="12.75" hidden="false" customHeight="false" outlineLevel="0" collapsed="false">
      <c r="A22" s="0" t="n">
        <v>2020</v>
      </c>
      <c r="C22" s="0" t="n">
        <v>1053.3</v>
      </c>
      <c r="D22" s="0" t="n">
        <v>1426.8</v>
      </c>
      <c r="E22" s="0" t="n">
        <v>2241.9</v>
      </c>
      <c r="F22" s="0" t="n">
        <v>1209.3</v>
      </c>
      <c r="G22" s="0" t="n">
        <v>2012.3</v>
      </c>
      <c r="H22" s="0" t="n">
        <v>1035.23</v>
      </c>
      <c r="I22" s="0" t="n">
        <v>1825</v>
      </c>
      <c r="K22" s="11" t="n">
        <f aca="false">'Summer Non-Coin'!O22</f>
        <v>2309.195</v>
      </c>
      <c r="L22" s="11" t="n">
        <f aca="false">'Summer Non-Coin'!AF22</f>
        <v>2092.764</v>
      </c>
      <c r="M22" s="12" t="n">
        <v>1.03002196619895</v>
      </c>
      <c r="N22" s="12" t="n">
        <v>1.04000548245614</v>
      </c>
      <c r="S22" s="0" t="n">
        <v>2020</v>
      </c>
      <c r="T22" s="0" t="n">
        <v>1579.1</v>
      </c>
      <c r="U22" s="0" t="n">
        <v>1547.1</v>
      </c>
      <c r="W22" s="11" t="n">
        <f aca="false">'Winter Non-Coin'!O22</f>
        <v>1648.536</v>
      </c>
      <c r="X22" s="11" t="n">
        <f aca="false">'Winter Non-Coin'!AF22</f>
        <v>1622.868</v>
      </c>
      <c r="Y22" s="13" t="n">
        <f aca="false">W22/T22</f>
        <v>1.043971882718</v>
      </c>
      <c r="Z22" s="13" t="n">
        <f aca="false">X22/U22</f>
        <v>1.04897420981191</v>
      </c>
    </row>
    <row r="23" customFormat="false" ht="12.75" hidden="false" customHeight="false" outlineLevel="0" collapsed="false">
      <c r="A23" s="0" t="n">
        <v>2021</v>
      </c>
      <c r="C23" s="0" t="n">
        <v>1061.4</v>
      </c>
      <c r="D23" s="0" t="n">
        <v>1456.9</v>
      </c>
      <c r="E23" s="0" t="n">
        <v>2248.4</v>
      </c>
      <c r="F23" s="0" t="n">
        <v>1234.9</v>
      </c>
      <c r="G23" s="0" t="n">
        <v>2017.9</v>
      </c>
      <c r="H23" s="0" t="n">
        <v>1057.26</v>
      </c>
      <c r="I23" s="0" t="n">
        <v>1829.2</v>
      </c>
      <c r="K23" s="11" t="n">
        <f aca="false">'Summer Non-Coin'!O23</f>
        <v>2315.818</v>
      </c>
      <c r="L23" s="11" t="n">
        <f aca="false">'Summer Non-Coin'!AF23</f>
        <v>2098.65</v>
      </c>
      <c r="M23" s="12" t="n">
        <v>1.03001659678546</v>
      </c>
      <c r="N23" s="12" t="n">
        <v>1.0399877744633</v>
      </c>
      <c r="S23" s="0" t="n">
        <v>2021</v>
      </c>
      <c r="T23" s="0" t="n">
        <v>1586.6</v>
      </c>
      <c r="U23" s="0" t="n">
        <v>1553.3</v>
      </c>
      <c r="W23" s="11" t="n">
        <f aca="false">'Winter Non-Coin'!O23</f>
        <v>1656.425</v>
      </c>
      <c r="X23" s="11" t="n">
        <f aca="false">'Winter Non-Coin'!AF23</f>
        <v>1629.426</v>
      </c>
      <c r="Y23" s="13" t="n">
        <f aca="false">W23/T23</f>
        <v>1.04400920206731</v>
      </c>
      <c r="Z23" s="13" t="n">
        <f aca="false">X23/U23</f>
        <v>1.04900920620614</v>
      </c>
    </row>
    <row r="24" customFormat="false" ht="12.75" hidden="false" customHeight="false" outlineLevel="0" collapsed="false">
      <c r="A24" s="0" t="n">
        <v>2022</v>
      </c>
      <c r="C24" s="0" t="n">
        <v>1078.9</v>
      </c>
      <c r="D24" s="0" t="n">
        <v>1487.4</v>
      </c>
      <c r="E24" s="0" t="n">
        <v>2258.8</v>
      </c>
      <c r="F24" s="0" t="n">
        <v>1260.9</v>
      </c>
      <c r="G24" s="0" t="n">
        <v>2035</v>
      </c>
      <c r="H24" s="0" t="n">
        <v>1079.64</v>
      </c>
      <c r="I24" s="0" t="n">
        <v>1858.5</v>
      </c>
      <c r="K24" s="11" t="n">
        <f aca="false">'Summer Non-Coin'!O24</f>
        <v>2326.539</v>
      </c>
      <c r="L24" s="11" t="n">
        <f aca="false">'Summer Non-Coin'!AF24</f>
        <v>2116.393</v>
      </c>
      <c r="M24" s="12" t="n">
        <v>1.02997960050999</v>
      </c>
      <c r="N24" s="12" t="n">
        <v>1.04000338605911</v>
      </c>
      <c r="S24" s="0" t="n">
        <v>2022</v>
      </c>
      <c r="T24" s="0" t="n">
        <v>1591.4</v>
      </c>
      <c r="U24" s="0" t="n">
        <v>1556.9</v>
      </c>
      <c r="W24" s="11" t="n">
        <f aca="false">'Winter Non-Coin'!O24</f>
        <v>1661.457</v>
      </c>
      <c r="X24" s="11" t="n">
        <f aca="false">'Winter Non-Coin'!AF24</f>
        <v>1633.217</v>
      </c>
      <c r="Y24" s="13" t="n">
        <f aca="false">W24/T24</f>
        <v>1.04402224456453</v>
      </c>
      <c r="Z24" s="13" t="n">
        <f aca="false">X24/U24</f>
        <v>1.0490185625281</v>
      </c>
    </row>
    <row r="25" customFormat="false" ht="12.75" hidden="false" customHeight="false" outlineLevel="0" collapsed="false">
      <c r="A25" s="0" t="n">
        <v>2023</v>
      </c>
      <c r="C25" s="0" t="n">
        <v>1094.5</v>
      </c>
      <c r="D25" s="0" t="n">
        <v>0</v>
      </c>
      <c r="E25" s="0" t="n">
        <v>2292.6</v>
      </c>
      <c r="F25" s="0" t="n">
        <v>1287.3</v>
      </c>
      <c r="G25" s="0" t="n">
        <v>2072.8</v>
      </c>
      <c r="H25" s="0" t="n">
        <v>1102.4</v>
      </c>
      <c r="I25" s="0" t="n">
        <v>1879.4</v>
      </c>
      <c r="K25" s="11" t="n">
        <f aca="false">'Summer Non-Coin'!O25</f>
        <v>2361.383</v>
      </c>
      <c r="L25" s="11" t="n">
        <f aca="false">'Summer Non-Coin'!AF25</f>
        <v>2155.677</v>
      </c>
      <c r="M25" s="12" t="n">
        <v>1.02998955460851</v>
      </c>
      <c r="N25" s="12" t="n">
        <v>1.03999053164797</v>
      </c>
      <c r="S25" s="0" t="n">
        <v>2023</v>
      </c>
      <c r="T25" s="0" t="n">
        <v>1602.9</v>
      </c>
      <c r="U25" s="0" t="n">
        <v>1567</v>
      </c>
      <c r="W25" s="11" t="n">
        <f aca="false">'Winter Non-Coin'!O25</f>
        <v>1673.382</v>
      </c>
      <c r="X25" s="11" t="n">
        <f aca="false">'Winter Non-Coin'!AF25</f>
        <v>1643.731</v>
      </c>
      <c r="Y25" s="13" t="n">
        <f aca="false">W25/T25</f>
        <v>1.04397155156279</v>
      </c>
      <c r="Z25" s="13" t="n">
        <f aca="false">X25/U25</f>
        <v>1.04896681557116</v>
      </c>
    </row>
    <row r="26" customFormat="false" ht="12.75" hidden="false" customHeight="false" outlineLevel="0" collapsed="false">
      <c r="A26" s="0" t="n">
        <v>2024</v>
      </c>
      <c r="C26" s="0" t="n">
        <v>1114.3</v>
      </c>
      <c r="D26" s="0" t="n">
        <v>1550.2</v>
      </c>
      <c r="E26" s="0" t="n">
        <v>2306.6</v>
      </c>
      <c r="F26" s="0" t="n">
        <v>1314.3</v>
      </c>
      <c r="G26" s="0" t="n">
        <v>2090.6</v>
      </c>
      <c r="H26" s="0" t="n">
        <v>1125.57</v>
      </c>
      <c r="I26" s="0" t="n">
        <v>1900.4</v>
      </c>
      <c r="K26" s="11" t="n">
        <f aca="false">'Summer Non-Coin'!O26</f>
        <v>2375.79</v>
      </c>
      <c r="L26" s="11" t="n">
        <f aca="false">'Summer Non-Coin'!AF26</f>
        <v>2174.213</v>
      </c>
      <c r="M26" s="12" t="n">
        <v>1.02999750944336</v>
      </c>
      <c r="N26" s="12" t="n">
        <v>1.04001250057873</v>
      </c>
      <c r="S26" s="7" t="n">
        <v>2024</v>
      </c>
      <c r="T26" s="0" t="n">
        <v>1622</v>
      </c>
      <c r="U26" s="0" t="n">
        <v>1584.6</v>
      </c>
      <c r="W26" s="11" t="n">
        <f aca="false">'Winter Non-Coin'!O26</f>
        <v>1693.399</v>
      </c>
      <c r="X26" s="11" t="n">
        <f aca="false">'Winter Non-Coin'!AF26</f>
        <v>1662.265</v>
      </c>
      <c r="Y26" s="13" t="n">
        <f aca="false">W26/T26</f>
        <v>1.04401911220715</v>
      </c>
      <c r="Z26" s="13" t="n">
        <f aca="false">X26/U26</f>
        <v>1.04901236905213</v>
      </c>
    </row>
    <row r="27" customFormat="false" ht="12.75" hidden="false" customHeight="false" outlineLevel="0" collapsed="false">
      <c r="A27" s="0" t="n">
        <v>2025</v>
      </c>
      <c r="C27" s="0" t="n">
        <v>1135.2</v>
      </c>
      <c r="D27" s="0" t="n">
        <v>1582.4</v>
      </c>
      <c r="E27" s="0" t="n">
        <v>2355.3</v>
      </c>
      <c r="F27" s="0" t="n">
        <v>1341.7</v>
      </c>
      <c r="G27" s="0" t="n">
        <v>2117.2</v>
      </c>
      <c r="H27" s="0" t="n">
        <v>1149.18</v>
      </c>
      <c r="I27" s="0" t="n">
        <v>1933.3</v>
      </c>
      <c r="K27" s="11" t="n">
        <f aca="false">'Summer Non-Coin'!O27</f>
        <v>2425.934</v>
      </c>
      <c r="L27" s="11" t="n">
        <f aca="false">'Summer Non-Coin'!AF27</f>
        <v>2201.867</v>
      </c>
      <c r="M27" s="12" t="n">
        <v>1.03002100331206</v>
      </c>
      <c r="N27" s="12" t="n">
        <v>1.04002129105323</v>
      </c>
      <c r="S27" s="7" t="n">
        <v>2025</v>
      </c>
      <c r="T27" s="0" t="n">
        <v>1641.1</v>
      </c>
      <c r="U27" s="0" t="n">
        <v>1602.1</v>
      </c>
      <c r="W27" s="11" t="n">
        <f aca="false">'Winter Non-Coin'!O27</f>
        <v>1713.308</v>
      </c>
      <c r="X27" s="11" t="n">
        <f aca="false">'Winter Non-Coin'!AF27</f>
        <v>1680.623</v>
      </c>
      <c r="Y27" s="13" t="n">
        <f aca="false">W27/T27</f>
        <v>1.04399975626104</v>
      </c>
      <c r="Z27" s="13" t="n">
        <f aca="false">X27/U27</f>
        <v>1.04901254603333</v>
      </c>
    </row>
    <row r="28" customFormat="false" ht="12.75" hidden="false" customHeight="false" outlineLevel="0" collapsed="false">
      <c r="A28" s="0" t="n">
        <v>2026</v>
      </c>
      <c r="C28" s="0" t="n">
        <v>1155.3</v>
      </c>
      <c r="D28" s="0" t="n">
        <v>1615.3</v>
      </c>
      <c r="E28" s="0" t="n">
        <v>2401</v>
      </c>
      <c r="F28" s="0" t="n">
        <v>1369.7</v>
      </c>
      <c r="G28" s="0" t="n">
        <v>2160.1</v>
      </c>
      <c r="H28" s="0" t="n">
        <v>1173.27</v>
      </c>
      <c r="I28" s="0" t="n">
        <v>1980.5</v>
      </c>
      <c r="K28" s="11" t="n">
        <f aca="false">'Summer Non-Coin'!O28</f>
        <v>2473.034</v>
      </c>
      <c r="L28" s="11" t="n">
        <f aca="false">'Summer Non-Coin'!AF28</f>
        <v>2246.53</v>
      </c>
      <c r="M28" s="12" t="n">
        <v>1.02999366913307</v>
      </c>
      <c r="N28" s="12" t="n">
        <v>1.04001242566788</v>
      </c>
      <c r="S28" s="7" t="n">
        <v>2026</v>
      </c>
      <c r="T28" s="0" t="n">
        <v>1659.4</v>
      </c>
      <c r="U28" s="0" t="n">
        <v>1618.9</v>
      </c>
      <c r="W28" s="11" t="n">
        <f aca="false">'Winter Non-Coin'!O28</f>
        <v>1732.43</v>
      </c>
      <c r="X28" s="11" t="n">
        <f aca="false">'Winter Non-Coin'!AF28</f>
        <v>1698.218</v>
      </c>
      <c r="Y28" s="13" t="n">
        <f aca="false">W28/T28</f>
        <v>1.04400988309027</v>
      </c>
      <c r="Z28" s="13" t="n">
        <f aca="false">X28/U28</f>
        <v>1.04899499660263</v>
      </c>
    </row>
    <row r="29" customFormat="false" ht="12.75" hidden="false" customHeight="false" outlineLevel="0" collapsed="false">
      <c r="A29" s="0" t="n">
        <v>2027</v>
      </c>
      <c r="C29" s="0" t="n">
        <v>1172.6</v>
      </c>
      <c r="D29" s="0" t="n">
        <v>1648.9</v>
      </c>
      <c r="E29" s="0" t="n">
        <v>2444.3</v>
      </c>
      <c r="F29" s="0" t="n">
        <v>1398.3</v>
      </c>
      <c r="G29" s="0" t="n">
        <v>2189.5</v>
      </c>
      <c r="H29" s="0" t="n">
        <v>1197.87</v>
      </c>
      <c r="I29" s="0" t="n">
        <v>1992.2</v>
      </c>
      <c r="K29" s="11" t="n">
        <f aca="false">'Summer Non-Coin'!O29</f>
        <v>2517.625</v>
      </c>
      <c r="L29" s="11" t="n">
        <f aca="false">'Summer Non-Coin'!AF29</f>
        <v>2277.103</v>
      </c>
      <c r="M29" s="12" t="n">
        <v>1.02999366913307</v>
      </c>
      <c r="N29" s="12" t="n">
        <v>1.04001242566788</v>
      </c>
      <c r="S29" s="7" t="n">
        <v>2027</v>
      </c>
      <c r="T29" s="0" t="n">
        <v>1677</v>
      </c>
      <c r="U29" s="0" t="n">
        <v>1635</v>
      </c>
      <c r="W29" s="11" t="n">
        <f aca="false">'Winter Non-Coin'!O29</f>
        <v>1750.819</v>
      </c>
      <c r="X29" s="11" t="n">
        <f aca="false">'Winter Non-Coin'!AF29</f>
        <v>1715.062</v>
      </c>
      <c r="Y29" s="13" t="n">
        <f aca="false">W29/T29</f>
        <v>1.04401848539058</v>
      </c>
      <c r="Z29" s="13" t="n">
        <f aca="false">X29/U29</f>
        <v>1.04896758409786</v>
      </c>
    </row>
    <row r="30" customFormat="false" ht="12.75" hidden="false" customHeight="false" outlineLevel="0" collapsed="false">
      <c r="A30" s="0" t="n">
        <v>2028</v>
      </c>
      <c r="C30" s="0" t="n">
        <v>1186.3</v>
      </c>
      <c r="D30" s="0" t="n">
        <v>1683.3</v>
      </c>
      <c r="E30" s="0" t="n">
        <v>2462.2</v>
      </c>
      <c r="F30" s="0" t="n">
        <v>1427.6</v>
      </c>
      <c r="G30" s="0" t="n">
        <v>2210.5</v>
      </c>
      <c r="H30" s="0" t="n">
        <v>1223.01</v>
      </c>
      <c r="I30" s="0" t="n">
        <v>2007.3</v>
      </c>
      <c r="K30" s="11" t="n">
        <f aca="false">'Summer Non-Coin'!O30</f>
        <v>2536.097</v>
      </c>
      <c r="L30" s="11" t="n">
        <f aca="false">'Summer Non-Coin'!AF30</f>
        <v>2298.877</v>
      </c>
      <c r="M30" s="12" t="n">
        <v>1.02999366913307</v>
      </c>
      <c r="N30" s="12" t="n">
        <v>1.04001242566788</v>
      </c>
      <c r="S30" s="7" t="n">
        <v>2028</v>
      </c>
      <c r="T30" s="0" t="n">
        <v>1694</v>
      </c>
      <c r="U30" s="0" t="n">
        <v>1650.3</v>
      </c>
      <c r="W30" s="11" t="n">
        <f aca="false">'Winter Non-Coin'!O30</f>
        <v>1768.515</v>
      </c>
      <c r="X30" s="11" t="n">
        <f aca="false">'Winter Non-Coin'!AF30</f>
        <v>1731.207</v>
      </c>
      <c r="Y30" s="13" t="n">
        <f aca="false">W30/T30</f>
        <v>1.04398760330579</v>
      </c>
      <c r="Z30" s="13" t="n">
        <f aca="false">X30/U30</f>
        <v>1.04902563170333</v>
      </c>
    </row>
    <row r="31" customFormat="false" ht="12.75" hidden="false" customHeight="false" outlineLevel="0" collapsed="false">
      <c r="A31" s="0" t="n">
        <v>2029</v>
      </c>
      <c r="C31" s="0" t="n">
        <v>1201.8</v>
      </c>
      <c r="D31" s="0" t="n">
        <v>1718.4</v>
      </c>
      <c r="E31" s="0" t="n">
        <v>2481.5</v>
      </c>
      <c r="F31" s="0" t="n">
        <v>1457.5</v>
      </c>
      <c r="G31" s="0" t="n">
        <v>2240.6</v>
      </c>
      <c r="H31" s="0" t="n">
        <v>1248.73</v>
      </c>
      <c r="I31" s="0" t="n">
        <v>2043</v>
      </c>
      <c r="K31" s="11" t="n">
        <f aca="false">'Summer Non-Coin'!O31</f>
        <v>2555.923</v>
      </c>
      <c r="L31" s="11" t="n">
        <f aca="false">'Summer Non-Coin'!AF31</f>
        <v>2330.251</v>
      </c>
      <c r="M31" s="12" t="n">
        <v>1.02999366913307</v>
      </c>
      <c r="N31" s="12" t="n">
        <v>1.04001242566788</v>
      </c>
      <c r="S31" s="7" t="n">
        <v>2029</v>
      </c>
      <c r="T31" s="0" t="n">
        <v>1712.3</v>
      </c>
      <c r="U31" s="0" t="n">
        <v>1667</v>
      </c>
      <c r="W31" s="11" t="n">
        <f aca="false">'Winter Non-Coin'!O31</f>
        <v>1787.6</v>
      </c>
      <c r="X31" s="11" t="n">
        <f aca="false">'Winter Non-Coin'!AF31</f>
        <v>1748.721</v>
      </c>
      <c r="Y31" s="13" t="n">
        <f aca="false">W31/T31</f>
        <v>1.04397593879577</v>
      </c>
      <c r="Z31" s="13" t="n">
        <f aca="false">X31/U31</f>
        <v>1.04902279544091</v>
      </c>
    </row>
    <row r="32" customFormat="false" ht="12.75" hidden="false" customHeight="false" outlineLevel="0" collapsed="false">
      <c r="A32" s="0" t="n">
        <v>2030</v>
      </c>
      <c r="C32" s="0" t="n">
        <v>1217.5</v>
      </c>
      <c r="D32" s="0" t="n">
        <v>1754.3</v>
      </c>
      <c r="E32" s="0" t="n">
        <v>2513.3</v>
      </c>
      <c r="F32" s="0" t="n">
        <v>1488.1</v>
      </c>
      <c r="G32" s="0" t="n">
        <v>2253.5</v>
      </c>
      <c r="H32" s="0" t="n">
        <v>1275.06</v>
      </c>
      <c r="I32" s="0" t="n">
        <v>2059.7</v>
      </c>
      <c r="K32" s="11" t="n">
        <f aca="false">'Summer Non-Coin'!O32</f>
        <v>2588.716</v>
      </c>
      <c r="L32" s="11" t="n">
        <f aca="false">'Summer Non-Coin'!AF32</f>
        <v>2343.599</v>
      </c>
      <c r="M32" s="12" t="n">
        <v>1.02999366913307</v>
      </c>
      <c r="N32" s="12" t="n">
        <v>1.04001242566788</v>
      </c>
      <c r="S32" s="7"/>
      <c r="T32" s="11"/>
      <c r="U32" s="11"/>
    </row>
    <row r="33" customFormat="false" ht="12.75" hidden="false" customHeight="false" outlineLevel="0" collapsed="false">
      <c r="K33" s="11"/>
      <c r="L33" s="11"/>
      <c r="M33" s="12"/>
      <c r="N33" s="12"/>
      <c r="P33" s="14"/>
      <c r="Q33" s="15" t="n">
        <f aca="false">(E32-E21)/E21/11</f>
        <v>0.011848641576548</v>
      </c>
      <c r="R33" s="15" t="n">
        <f aca="false">(POWER(E32/E21,(1/11))-1)</f>
        <v>0.0111998999078169</v>
      </c>
      <c r="S33" s="7" t="s">
        <v>38</v>
      </c>
      <c r="W33" s="11"/>
      <c r="X33" s="11"/>
      <c r="Y33" s="13"/>
      <c r="Z33" s="13"/>
    </row>
    <row r="34" customFormat="false" ht="12.75" hidden="false" customHeight="false" outlineLevel="0" collapsed="false">
      <c r="A34" s="7" t="s">
        <v>16</v>
      </c>
      <c r="K34" s="11"/>
      <c r="L34" s="11"/>
      <c r="M34" s="12"/>
      <c r="N34" s="12"/>
      <c r="P34" s="14"/>
      <c r="Q34" s="14"/>
      <c r="R34" s="14"/>
      <c r="S34" s="0" t="n">
        <v>2018</v>
      </c>
      <c r="T34" s="0" t="n">
        <v>1580.3</v>
      </c>
      <c r="U34" s="0" t="n">
        <v>1547.6</v>
      </c>
      <c r="W34" s="11" t="n">
        <f aca="false">'Winter Non-Coin'!O34</f>
        <v>1649.78</v>
      </c>
      <c r="X34" s="11" t="n">
        <f aca="false">'Winter Non-Coin'!AF34</f>
        <v>1623.452</v>
      </c>
      <c r="Y34" s="13" t="n">
        <f aca="false">W34/T34</f>
        <v>1.04396633550592</v>
      </c>
      <c r="Z34" s="13" t="n">
        <f aca="false">X34/U34</f>
        <v>1.04901266477126</v>
      </c>
    </row>
    <row r="35" customFormat="false" ht="12.75" hidden="false" customHeight="false" outlineLevel="0" collapsed="false">
      <c r="A35" s="0" t="n">
        <v>2019</v>
      </c>
      <c r="C35" s="0" t="n">
        <v>1040.5</v>
      </c>
      <c r="D35" s="0" t="n">
        <v>1434.8</v>
      </c>
      <c r="E35" s="0" t="n">
        <v>2259.7</v>
      </c>
      <c r="F35" s="0" t="n">
        <v>1218.3</v>
      </c>
      <c r="G35" s="0" t="n">
        <v>2043</v>
      </c>
      <c r="H35" s="0" t="n">
        <v>1045.15</v>
      </c>
      <c r="I35" s="0" t="n">
        <v>1853.9</v>
      </c>
      <c r="K35" s="11" t="n">
        <f aca="false">'Summer Non-Coin'!O35</f>
        <v>2327.5</v>
      </c>
      <c r="L35" s="11" t="n">
        <f aca="false">'Summer Non-Coin'!AF35</f>
        <v>2124.713</v>
      </c>
      <c r="M35" s="12" t="n">
        <v>1.02999366913307</v>
      </c>
      <c r="N35" s="12" t="n">
        <v>1.04001242566788</v>
      </c>
      <c r="P35" s="16" t="n">
        <f aca="false">E35/E21</f>
        <v>1.01628063863279</v>
      </c>
      <c r="Q35" s="14"/>
      <c r="R35" s="14"/>
      <c r="S35" s="0" t="n">
        <v>2019</v>
      </c>
      <c r="T35" s="0" t="n">
        <v>1615.7</v>
      </c>
      <c r="U35" s="0" t="n">
        <v>1581.3</v>
      </c>
      <c r="W35" s="11" t="n">
        <f aca="false">'Winter Non-Coin'!O35</f>
        <v>1686.818</v>
      </c>
      <c r="X35" s="11" t="n">
        <f aca="false">'Winter Non-Coin'!AF35</f>
        <v>1658.785</v>
      </c>
      <c r="Y35" s="13" t="n">
        <f aca="false">W35/T35</f>
        <v>1.04401683480844</v>
      </c>
      <c r="Z35" s="13" t="n">
        <f aca="false">X35/U35</f>
        <v>1.04900082210839</v>
      </c>
    </row>
    <row r="36" customFormat="false" ht="12.75" hidden="false" customHeight="false" outlineLevel="0" collapsed="false">
      <c r="A36" s="0" t="n">
        <v>2020</v>
      </c>
      <c r="C36" s="0" t="n">
        <v>1059.3</v>
      </c>
      <c r="D36" s="0" t="n">
        <v>1467</v>
      </c>
      <c r="E36" s="0" t="n">
        <v>2285.4</v>
      </c>
      <c r="F36" s="0" t="n">
        <v>1245.7</v>
      </c>
      <c r="G36" s="0" t="n">
        <v>2052.2</v>
      </c>
      <c r="H36" s="0" t="n">
        <v>1068.69</v>
      </c>
      <c r="I36" s="0" t="n">
        <v>1862</v>
      </c>
      <c r="K36" s="11" t="n">
        <f aca="false">'Summer Non-Coin'!O36</f>
        <v>2353.979</v>
      </c>
      <c r="L36" s="11" t="n">
        <f aca="false">'Summer Non-Coin'!AF36</f>
        <v>2134.268</v>
      </c>
      <c r="M36" s="12" t="n">
        <v>1.02999366913307</v>
      </c>
      <c r="N36" s="12" t="n">
        <v>1.04001242566788</v>
      </c>
      <c r="P36" s="16" t="n">
        <f aca="false">E36/E22</f>
        <v>1.01940318479861</v>
      </c>
      <c r="Q36" s="14"/>
      <c r="R36" s="14"/>
      <c r="S36" s="0" t="n">
        <v>2020</v>
      </c>
      <c r="T36" s="0" t="n">
        <v>1648.5</v>
      </c>
      <c r="U36" s="0" t="n">
        <v>1612.4</v>
      </c>
      <c r="W36" s="11" t="n">
        <f aca="false">'Winter Non-Coin'!O36</f>
        <v>1721.072</v>
      </c>
      <c r="X36" s="11" t="n">
        <f aca="false">'Winter Non-Coin'!AF36</f>
        <v>1691.366</v>
      </c>
      <c r="Y36" s="13" t="n">
        <f aca="false">W36/T36</f>
        <v>1.04402305125872</v>
      </c>
      <c r="Z36" s="13" t="n">
        <f aca="false">X36/U36</f>
        <v>1.04897419995038</v>
      </c>
    </row>
    <row r="37" customFormat="false" ht="12.75" hidden="false" customHeight="false" outlineLevel="0" collapsed="false">
      <c r="A37" s="0" t="n">
        <v>2021</v>
      </c>
      <c r="C37" s="0" t="n">
        <v>1071.5</v>
      </c>
      <c r="D37" s="0" t="n">
        <v>1499.5</v>
      </c>
      <c r="E37" s="0" t="n">
        <v>2300.5</v>
      </c>
      <c r="F37" s="0" t="n">
        <v>1273.4</v>
      </c>
      <c r="G37" s="0" t="n">
        <v>2065.6</v>
      </c>
      <c r="H37" s="0" t="n">
        <v>1092.51</v>
      </c>
      <c r="I37" s="0" t="n">
        <v>1872.6</v>
      </c>
      <c r="K37" s="11" t="n">
        <f aca="false">'Summer Non-Coin'!O37</f>
        <v>2369.547</v>
      </c>
      <c r="L37" s="11" t="n">
        <f aca="false">'Summer Non-Coin'!AF37</f>
        <v>2148.161</v>
      </c>
      <c r="M37" s="12" t="n">
        <v>1.02999366913307</v>
      </c>
      <c r="N37" s="12" t="n">
        <v>1.04001242566788</v>
      </c>
      <c r="P37" s="16" t="n">
        <f aca="false">E37/E23</f>
        <v>1.02317203344601</v>
      </c>
      <c r="Q37" s="14"/>
      <c r="R37" s="14"/>
      <c r="S37" s="0" t="n">
        <v>2021</v>
      </c>
      <c r="T37" s="0" t="n">
        <v>1679.6</v>
      </c>
      <c r="U37" s="0" t="n">
        <v>1641.6</v>
      </c>
      <c r="W37" s="11" t="n">
        <f aca="false">'Winter Non-Coin'!O37</f>
        <v>1753.46</v>
      </c>
      <c r="X37" s="11" t="n">
        <f aca="false">'Winter Non-Coin'!AF37</f>
        <v>1722.048</v>
      </c>
      <c r="Y37" s="13" t="n">
        <f aca="false">W37/T37</f>
        <v>1.04397475589426</v>
      </c>
      <c r="Z37" s="13" t="n">
        <f aca="false">X37/U37</f>
        <v>1.04900584795322</v>
      </c>
    </row>
    <row r="38" customFormat="false" ht="12.75" hidden="false" customHeight="false" outlineLevel="0" collapsed="false">
      <c r="A38" s="0" t="n">
        <v>2022</v>
      </c>
      <c r="C38" s="0" t="n">
        <v>1093.4</v>
      </c>
      <c r="D38" s="0" t="n">
        <v>1532.5</v>
      </c>
      <c r="E38" s="0" t="n">
        <v>2321.6</v>
      </c>
      <c r="F38" s="0" t="n">
        <v>1301.5</v>
      </c>
      <c r="G38" s="0" t="n">
        <v>2091.6</v>
      </c>
      <c r="H38" s="0" t="n">
        <v>1116.65</v>
      </c>
      <c r="I38" s="0" t="n">
        <v>1910.2</v>
      </c>
      <c r="K38" s="11" t="n">
        <f aca="false">'Summer Non-Coin'!O38</f>
        <v>2391.196</v>
      </c>
      <c r="L38" s="11" t="n">
        <f aca="false">'Summer Non-Coin'!AF38</f>
        <v>2175.289</v>
      </c>
      <c r="M38" s="12" t="n">
        <v>1.02999366913307</v>
      </c>
      <c r="N38" s="12" t="n">
        <v>1.04001242566788</v>
      </c>
      <c r="P38" s="16" t="n">
        <f aca="false">E38/E24</f>
        <v>1.02780237294138</v>
      </c>
      <c r="Q38" s="14"/>
      <c r="R38" s="14"/>
      <c r="S38" s="0" t="n">
        <v>2022</v>
      </c>
      <c r="T38" s="0" t="n">
        <v>1709.7</v>
      </c>
      <c r="U38" s="0" t="n">
        <v>1670</v>
      </c>
      <c r="W38" s="11" t="n">
        <f aca="false">'Winter Non-Coin'!O38</f>
        <v>1784.877</v>
      </c>
      <c r="X38" s="11" t="n">
        <f aca="false">'Winter Non-Coin'!AF38</f>
        <v>1751.788</v>
      </c>
      <c r="Y38" s="13" t="n">
        <f aca="false">W38/T38</f>
        <v>1.04397087208282</v>
      </c>
      <c r="Z38" s="13" t="n">
        <f aca="false">X38/U38</f>
        <v>1.0489748502994</v>
      </c>
    </row>
    <row r="39" customFormat="false" ht="12.75" hidden="false" customHeight="false" outlineLevel="0" collapsed="false">
      <c r="A39" s="0" t="n">
        <v>2023</v>
      </c>
      <c r="C39" s="0" t="n">
        <v>1114.3</v>
      </c>
      <c r="D39" s="0" t="n">
        <v>1565.9</v>
      </c>
      <c r="E39" s="0" t="n">
        <v>2368.7</v>
      </c>
      <c r="F39" s="0" t="n">
        <v>1329.9</v>
      </c>
      <c r="G39" s="0" t="n">
        <v>2140.9</v>
      </c>
      <c r="H39" s="0" t="n">
        <v>1141.14</v>
      </c>
      <c r="I39" s="0" t="n">
        <v>1940.6</v>
      </c>
      <c r="K39" s="11" t="n">
        <f aca="false">'Summer Non-Coin'!O39</f>
        <v>2439.79</v>
      </c>
      <c r="L39" s="11" t="n">
        <f aca="false">'Summer Non-Coin'!AF39</f>
        <v>2226.546</v>
      </c>
      <c r="M39" s="12" t="n">
        <v>1.02999366913307</v>
      </c>
      <c r="N39" s="12" t="n">
        <v>1.04001242566788</v>
      </c>
      <c r="P39" s="16" t="n">
        <f aca="false">E39/E25</f>
        <v>1.03319375381663</v>
      </c>
      <c r="Q39" s="14"/>
      <c r="R39" s="14"/>
      <c r="S39" s="0" t="n">
        <v>2023</v>
      </c>
      <c r="T39" s="0" t="n">
        <v>1743.1</v>
      </c>
      <c r="U39" s="0" t="n">
        <v>1701.5</v>
      </c>
      <c r="W39" s="11" t="n">
        <f aca="false">'Winter Non-Coin'!O39</f>
        <v>1819.778</v>
      </c>
      <c r="X39" s="11" t="n">
        <f aca="false">'Winter Non-Coin'!AF39</f>
        <v>1784.92</v>
      </c>
      <c r="Y39" s="13" t="n">
        <f aca="false">W39/T39</f>
        <v>1.04398944409386</v>
      </c>
      <c r="Z39" s="13" t="n">
        <f aca="false">X39/U39</f>
        <v>1.04902732882751</v>
      </c>
    </row>
    <row r="40" customFormat="false" ht="12.75" hidden="false" customHeight="false" outlineLevel="0" collapsed="false">
      <c r="A40" s="0" t="n">
        <v>2024</v>
      </c>
      <c r="C40" s="0" t="n">
        <v>1140.9</v>
      </c>
      <c r="D40" s="0" t="n">
        <v>1599.9</v>
      </c>
      <c r="E40" s="0" t="n">
        <v>2394.9</v>
      </c>
      <c r="F40" s="0" t="n">
        <v>1358.9</v>
      </c>
      <c r="G40" s="0" t="n">
        <v>2169.8</v>
      </c>
      <c r="H40" s="0" t="n">
        <v>1166.01</v>
      </c>
      <c r="I40" s="0" t="n">
        <v>1971.7</v>
      </c>
      <c r="K40" s="11" t="n">
        <f aca="false">'Summer Non-Coin'!O40</f>
        <v>2466.718</v>
      </c>
      <c r="L40" s="11" t="n">
        <f aca="false">'Summer Non-Coin'!AF40</f>
        <v>2256.57</v>
      </c>
      <c r="M40" s="12" t="n">
        <v>1.02999366913307</v>
      </c>
      <c r="N40" s="12" t="n">
        <v>1.04001242566788</v>
      </c>
      <c r="P40" s="16" t="n">
        <f aca="false">E40/E26</f>
        <v>1.03828145322119</v>
      </c>
      <c r="Q40" s="14"/>
      <c r="R40" s="14"/>
      <c r="S40" s="7" t="n">
        <v>2024</v>
      </c>
      <c r="T40" s="0" t="n">
        <v>1784.1</v>
      </c>
      <c r="U40" s="0" t="n">
        <v>1740.5</v>
      </c>
      <c r="W40" s="11" t="n">
        <f aca="false">'Winter Non-Coin'!O40</f>
        <v>1862.567</v>
      </c>
      <c r="X40" s="11" t="n">
        <f aca="false">'Winter Non-Coin'!AF40</f>
        <v>1825.805</v>
      </c>
      <c r="Y40" s="13" t="n">
        <f aca="false">W40/T40</f>
        <v>1.04398127907629</v>
      </c>
      <c r="Z40" s="13" t="n">
        <f aca="false">X40/U40</f>
        <v>1.04901177822465</v>
      </c>
    </row>
    <row r="41" customFormat="false" ht="12.75" hidden="false" customHeight="false" outlineLevel="0" collapsed="false">
      <c r="A41" s="0" t="n">
        <v>2025</v>
      </c>
      <c r="C41" s="0" t="n">
        <v>1168.5</v>
      </c>
      <c r="D41" s="0" t="n">
        <v>1634.4</v>
      </c>
      <c r="E41" s="0" t="n">
        <v>2457.6</v>
      </c>
      <c r="F41" s="0" t="n">
        <v>1388.3</v>
      </c>
      <c r="G41" s="0" t="n">
        <v>2208.2</v>
      </c>
      <c r="H41" s="0" t="n">
        <v>1191.29</v>
      </c>
      <c r="I41" s="0" t="n">
        <v>2015.3</v>
      </c>
      <c r="K41" s="11" t="n">
        <f aca="false">'Summer Non-Coin'!O41</f>
        <v>2531.315</v>
      </c>
      <c r="L41" s="11" t="n">
        <f aca="false">'Summer Non-Coin'!AF41</f>
        <v>2296.48</v>
      </c>
      <c r="M41" s="12" t="n">
        <v>1.02999366913307</v>
      </c>
      <c r="N41" s="12" t="n">
        <v>1.04001242566788</v>
      </c>
      <c r="P41" s="16" t="n">
        <f aca="false">E41/E27</f>
        <v>1.04343395745765</v>
      </c>
      <c r="Q41" s="14"/>
      <c r="R41" s="14"/>
      <c r="S41" s="7" t="n">
        <v>2025</v>
      </c>
      <c r="T41" s="0" t="n">
        <v>1826.1</v>
      </c>
      <c r="U41" s="0" t="n">
        <v>1780.5</v>
      </c>
      <c r="W41" s="11" t="n">
        <f aca="false">'Winter Non-Coin'!O41</f>
        <v>1906.429</v>
      </c>
      <c r="X41" s="11" t="n">
        <f aca="false">'Winter Non-Coin'!AF41</f>
        <v>1867.725</v>
      </c>
      <c r="Y41" s="13" t="n">
        <f aca="false">W41/T41</f>
        <v>1.04398937626636</v>
      </c>
      <c r="Z41" s="13" t="n">
        <f aca="false">X41/U41</f>
        <v>1.04898904802022</v>
      </c>
    </row>
    <row r="42" customFormat="false" ht="12.75" hidden="false" customHeight="false" outlineLevel="0" collapsed="false">
      <c r="A42" s="0" t="n">
        <v>2026</v>
      </c>
      <c r="C42" s="0" t="n">
        <v>1196.4</v>
      </c>
      <c r="D42" s="0" t="n">
        <v>1669.6</v>
      </c>
      <c r="E42" s="0" t="n">
        <v>2521.2</v>
      </c>
      <c r="F42" s="0" t="n">
        <v>1418.2</v>
      </c>
      <c r="G42" s="0" t="n">
        <v>2266.5</v>
      </c>
      <c r="H42" s="0" t="n">
        <v>1217.03</v>
      </c>
      <c r="I42" s="0" t="n">
        <v>2076.7</v>
      </c>
      <c r="K42" s="11" t="n">
        <f aca="false">'Summer Non-Coin'!O42</f>
        <v>2596.824</v>
      </c>
      <c r="L42" s="11" t="n">
        <f aca="false">'Summer Non-Coin'!AF42</f>
        <v>2357.164</v>
      </c>
      <c r="M42" s="12" t="n">
        <v>1.02999366913307</v>
      </c>
      <c r="N42" s="12" t="n">
        <v>1.04001242566788</v>
      </c>
      <c r="P42" s="16" t="n">
        <f aca="false">E42/E28</f>
        <v>1.05006247396918</v>
      </c>
      <c r="Q42" s="14"/>
      <c r="R42" s="14"/>
      <c r="S42" s="7" t="n">
        <v>2026</v>
      </c>
      <c r="T42" s="0" t="n">
        <v>1867.5</v>
      </c>
      <c r="U42" s="0" t="n">
        <v>1819.8</v>
      </c>
      <c r="W42" s="11" t="n">
        <f aca="false">'Winter Non-Coin'!O42</f>
        <v>1949.631</v>
      </c>
      <c r="X42" s="11" t="n">
        <f aca="false">'Winter Non-Coin'!AF42</f>
        <v>1908.931</v>
      </c>
      <c r="Y42" s="13" t="n">
        <f aca="false">W42/T42</f>
        <v>1.04397911646586</v>
      </c>
      <c r="Z42" s="13" t="n">
        <f aca="false">X42/U42</f>
        <v>1.04897845917134</v>
      </c>
    </row>
    <row r="43" customFormat="false" ht="12.75" hidden="false" customHeight="false" outlineLevel="0" collapsed="false">
      <c r="A43" s="0" t="n">
        <v>2027</v>
      </c>
      <c r="C43" s="0" t="n">
        <v>1222.7</v>
      </c>
      <c r="D43" s="0" t="n">
        <v>1705.4</v>
      </c>
      <c r="E43" s="0" t="n">
        <v>2582.1</v>
      </c>
      <c r="F43" s="0" t="n">
        <v>1448.7</v>
      </c>
      <c r="G43" s="0" t="n">
        <v>2311.7</v>
      </c>
      <c r="H43" s="0" t="n">
        <v>1243.25</v>
      </c>
      <c r="I43" s="0" t="n">
        <v>2102.1</v>
      </c>
      <c r="K43" s="11" t="n">
        <f aca="false">'Summer Non-Coin'!O43</f>
        <v>2659.585</v>
      </c>
      <c r="L43" s="11" t="n">
        <f aca="false">'Summer Non-Coin'!AF43</f>
        <v>2404.209</v>
      </c>
      <c r="M43" s="12" t="n">
        <v>1.02999366913307</v>
      </c>
      <c r="N43" s="12" t="n">
        <v>1.04001242566788</v>
      </c>
      <c r="P43" s="16" t="n">
        <f aca="false">E43/E29</f>
        <v>1.05637605858528</v>
      </c>
      <c r="Q43" s="14"/>
      <c r="R43" s="14"/>
      <c r="S43" s="7" t="n">
        <v>2027</v>
      </c>
      <c r="T43" s="0" t="n">
        <v>1908.4</v>
      </c>
      <c r="U43" s="0" t="n">
        <v>1858.6</v>
      </c>
      <c r="W43" s="11" t="n">
        <f aca="false">'Winter Non-Coin'!O43</f>
        <v>1992.362</v>
      </c>
      <c r="X43" s="11" t="n">
        <f aca="false">'Winter Non-Coin'!AF43</f>
        <v>1949.654</v>
      </c>
      <c r="Y43" s="13" t="n">
        <f aca="false">W43/T43</f>
        <v>1.04399601760637</v>
      </c>
      <c r="Z43" s="13" t="n">
        <f aca="false">X43/U43</f>
        <v>1.04899063811471</v>
      </c>
    </row>
    <row r="44" customFormat="false" ht="12.75" hidden="false" customHeight="false" outlineLevel="0" collapsed="false">
      <c r="A44" s="0" t="n">
        <v>2028</v>
      </c>
      <c r="C44" s="0" t="n">
        <v>1245.2</v>
      </c>
      <c r="D44" s="0" t="n">
        <v>1741.9</v>
      </c>
      <c r="E44" s="0" t="n">
        <v>2618.3</v>
      </c>
      <c r="F44" s="0" t="n">
        <v>1479.7</v>
      </c>
      <c r="G44" s="0" t="n">
        <v>2349.1</v>
      </c>
      <c r="H44" s="0" t="n">
        <v>1269.99</v>
      </c>
      <c r="I44" s="0" t="n">
        <v>2132</v>
      </c>
      <c r="K44" s="11" t="n">
        <f aca="false">'Summer Non-Coin'!O44</f>
        <v>2696.873</v>
      </c>
      <c r="L44" s="11" t="n">
        <f aca="false">'Summer Non-Coin'!AF44</f>
        <v>2443.025</v>
      </c>
      <c r="M44" s="12" t="n">
        <v>1.02999366913307</v>
      </c>
      <c r="N44" s="12" t="n">
        <v>1.04001242566788</v>
      </c>
      <c r="P44" s="16" t="n">
        <f aca="false">E44/E30</f>
        <v>1.06339858662984</v>
      </c>
      <c r="Q44" s="14"/>
      <c r="R44" s="14"/>
      <c r="S44" s="7" t="n">
        <v>2028</v>
      </c>
      <c r="T44" s="0" t="n">
        <v>1949</v>
      </c>
      <c r="U44" s="0" t="n">
        <v>1897.1</v>
      </c>
      <c r="W44" s="11" t="n">
        <f aca="false">'Winter Non-Coin'!O44</f>
        <v>2034.767</v>
      </c>
      <c r="X44" s="11" t="n">
        <f aca="false">'Winter Non-Coin'!AF44</f>
        <v>1990.013</v>
      </c>
      <c r="Y44" s="13" t="n">
        <f aca="false">W44/T44</f>
        <v>1.04400564391996</v>
      </c>
      <c r="Z44" s="13" t="n">
        <f aca="false">X44/U44</f>
        <v>1.04897633229666</v>
      </c>
    </row>
    <row r="45" customFormat="false" ht="12.75" hidden="false" customHeight="false" outlineLevel="0" collapsed="false">
      <c r="A45" s="0" t="n">
        <v>2029</v>
      </c>
      <c r="C45" s="0" t="n">
        <v>1268.5</v>
      </c>
      <c r="D45" s="0" t="n">
        <v>1779.2</v>
      </c>
      <c r="E45" s="0" t="n">
        <v>2655.4</v>
      </c>
      <c r="F45" s="0" t="n">
        <v>1511.5</v>
      </c>
      <c r="G45" s="0" t="n">
        <v>2396.4</v>
      </c>
      <c r="H45" s="0" t="n">
        <v>1297.28</v>
      </c>
      <c r="I45" s="0" t="n">
        <v>2184.1</v>
      </c>
      <c r="K45" s="11" t="n">
        <f aca="false">'Summer Non-Coin'!O45</f>
        <v>2735.009</v>
      </c>
      <c r="L45" s="11" t="n">
        <f aca="false">'Summer Non-Coin'!AF45</f>
        <v>2492.212</v>
      </c>
      <c r="M45" s="12" t="n">
        <v>1.02999366913307</v>
      </c>
      <c r="N45" s="12" t="n">
        <v>1.04001242566788</v>
      </c>
      <c r="P45" s="16" t="n">
        <f aca="false">E45/E31</f>
        <v>1.07007858150312</v>
      </c>
      <c r="Q45" s="14"/>
      <c r="R45" s="14"/>
      <c r="S45" s="7" t="n">
        <v>2029</v>
      </c>
      <c r="T45" s="0" t="n">
        <v>1991.8</v>
      </c>
      <c r="U45" s="0" t="n">
        <v>1937.7</v>
      </c>
      <c r="W45" s="11" t="n">
        <f aca="false">'Winter Non-Coin'!O45</f>
        <v>2079.486</v>
      </c>
      <c r="X45" s="11" t="n">
        <f aca="false">'Winter Non-Coin'!AF45</f>
        <v>2032.608</v>
      </c>
      <c r="Y45" s="13" t="n">
        <f aca="false">W45/T45</f>
        <v>1.04402349633497</v>
      </c>
      <c r="Z45" s="13" t="n">
        <f aca="false">X45/U45</f>
        <v>1.04897971822264</v>
      </c>
    </row>
    <row r="46" customFormat="false" ht="12.75" hidden="false" customHeight="false" outlineLevel="0" collapsed="false">
      <c r="A46" s="0" t="n">
        <v>2030</v>
      </c>
      <c r="C46" s="0" t="n">
        <v>1292.3</v>
      </c>
      <c r="D46" s="0" t="n">
        <v>1817.3</v>
      </c>
      <c r="E46" s="0" t="n">
        <v>2702</v>
      </c>
      <c r="F46" s="0" t="n">
        <v>1543.9</v>
      </c>
      <c r="G46" s="0" t="n">
        <v>2421.1</v>
      </c>
      <c r="H46" s="0" t="n">
        <v>1325.16</v>
      </c>
      <c r="I46" s="0" t="n">
        <v>2211.9</v>
      </c>
      <c r="K46" s="11" t="n">
        <f aca="false">'Summer Non-Coin'!O46</f>
        <v>2783.119</v>
      </c>
      <c r="L46" s="11" t="n">
        <f aca="false">'Summer Non-Coin'!AF46</f>
        <v>2517.923</v>
      </c>
      <c r="M46" s="12" t="n">
        <v>1.02999366913307</v>
      </c>
      <c r="N46" s="12" t="n">
        <v>1.04001242566788</v>
      </c>
      <c r="P46" s="16" t="n">
        <f aca="false">E46/E32</f>
        <v>1.07508057136036</v>
      </c>
      <c r="Q46" s="14"/>
      <c r="R46" s="14"/>
      <c r="S46" s="7"/>
      <c r="W46" s="11"/>
      <c r="X46" s="11"/>
      <c r="Y46" s="13"/>
      <c r="Z46" s="13"/>
    </row>
    <row r="47" customFormat="false" ht="12.75" hidden="false" customHeight="false" outlineLevel="0" collapsed="false">
      <c r="K47" s="11"/>
      <c r="L47" s="11"/>
      <c r="M47" s="12"/>
      <c r="N47" s="12"/>
      <c r="O47" s="7" t="s">
        <v>39</v>
      </c>
      <c r="P47" s="17" t="n">
        <f aca="false">AVERAGE(P35:P46)</f>
        <v>1.04304697219684</v>
      </c>
      <c r="Q47" s="15" t="n">
        <f aca="false">(E46-E35)/E35/11</f>
        <v>0.0177939951803739</v>
      </c>
      <c r="R47" s="15" t="n">
        <f aca="false">(POWER(E46/E35,(1/11))-1)</f>
        <v>0.016383689805318</v>
      </c>
      <c r="S47" s="7" t="s">
        <v>40</v>
      </c>
      <c r="W47" s="11"/>
      <c r="X47" s="11"/>
      <c r="Y47" s="13"/>
      <c r="Z47" s="13"/>
    </row>
    <row r="48" customFormat="false" ht="12.75" hidden="false" customHeight="false" outlineLevel="0" collapsed="false">
      <c r="A48" s="7" t="s">
        <v>17</v>
      </c>
      <c r="K48" s="11"/>
      <c r="L48" s="11"/>
      <c r="M48" s="12"/>
      <c r="N48" s="12"/>
      <c r="P48" s="14"/>
      <c r="Q48" s="14"/>
      <c r="R48" s="18" t="n">
        <f aca="false">R47-R33</f>
        <v>0.00518378989750112</v>
      </c>
      <c r="S48" s="0" t="n">
        <v>2018</v>
      </c>
      <c r="T48" s="0" t="n">
        <v>1533.8</v>
      </c>
      <c r="U48" s="0" t="n">
        <v>1506.9</v>
      </c>
      <c r="W48" s="11" t="n">
        <f aca="false">'Winter Non-Coin'!O48</f>
        <v>1601.254</v>
      </c>
      <c r="X48" s="11" t="n">
        <f aca="false">'Winter Non-Coin'!AF48</f>
        <v>1580.774</v>
      </c>
      <c r="Y48" s="13" t="n">
        <f aca="false">W48/T48</f>
        <v>1.04397835441387</v>
      </c>
      <c r="Z48" s="13" t="n">
        <f aca="false">X48/U48</f>
        <v>1.04902382374411</v>
      </c>
    </row>
    <row r="49" customFormat="false" ht="12.75" hidden="false" customHeight="false" outlineLevel="0" collapsed="false">
      <c r="A49" s="0" t="n">
        <v>2019</v>
      </c>
      <c r="B49" s="19"/>
      <c r="C49" s="0" t="n">
        <v>1034</v>
      </c>
      <c r="D49" s="0" t="n">
        <v>1341.5</v>
      </c>
      <c r="E49" s="0" t="n">
        <v>2186.6</v>
      </c>
      <c r="F49" s="0" t="n">
        <v>1135.2</v>
      </c>
      <c r="G49" s="0" t="n">
        <v>1974.2</v>
      </c>
      <c r="H49" s="0" t="n">
        <v>970.14</v>
      </c>
      <c r="I49" s="0" t="n">
        <v>1788.6</v>
      </c>
      <c r="K49" s="11" t="n">
        <f aca="false">'Summer Non-Coin'!O49</f>
        <v>2252.167</v>
      </c>
      <c r="L49" s="11" t="n">
        <f aca="false">'Summer Non-Coin'!AF49</f>
        <v>2053.203</v>
      </c>
      <c r="M49" s="12" t="n">
        <v>1.02999366913307</v>
      </c>
      <c r="N49" s="12" t="n">
        <v>1.04001242566788</v>
      </c>
      <c r="P49" s="16" t="n">
        <f aca="false">E49/E21</f>
        <v>0.983404542388127</v>
      </c>
      <c r="Q49" s="14"/>
      <c r="R49" s="14"/>
      <c r="S49" s="0" t="n">
        <v>2019</v>
      </c>
      <c r="T49" s="0" t="n">
        <v>1532.5</v>
      </c>
      <c r="U49" s="0" t="n">
        <v>1504.7</v>
      </c>
      <c r="W49" s="11" t="n">
        <f aca="false">'Winter Non-Coin'!O49</f>
        <v>1599.981</v>
      </c>
      <c r="X49" s="11" t="n">
        <f aca="false">'Winter Non-Coin'!AF49</f>
        <v>1578.378</v>
      </c>
      <c r="Y49" s="13" t="n">
        <f aca="false">W49/T49</f>
        <v>1.04403327895595</v>
      </c>
      <c r="Z49" s="13" t="n">
        <f aca="false">X49/U49</f>
        <v>1.04896524224098</v>
      </c>
    </row>
    <row r="50" customFormat="false" ht="12.75" hidden="false" customHeight="false" outlineLevel="0" collapsed="false">
      <c r="A50" s="0" t="n">
        <v>2020</v>
      </c>
      <c r="C50" s="0" t="n">
        <v>1049.8</v>
      </c>
      <c r="D50" s="0" t="n">
        <v>1365.5</v>
      </c>
      <c r="E50" s="0" t="n">
        <v>2200.6</v>
      </c>
      <c r="F50" s="0" t="n">
        <v>1155.6</v>
      </c>
      <c r="G50" s="0" t="n">
        <v>1974.8</v>
      </c>
      <c r="H50" s="0" t="n">
        <v>987.69</v>
      </c>
      <c r="I50" s="0" t="n">
        <v>1790.6</v>
      </c>
      <c r="K50" s="11" t="n">
        <f aca="false">'Summer Non-Coin'!O50</f>
        <v>2266.636</v>
      </c>
      <c r="L50" s="11" t="n">
        <f aca="false">'Summer Non-Coin'!AF50</f>
        <v>2053.794</v>
      </c>
      <c r="M50" s="12" t="n">
        <v>1.02999366913307</v>
      </c>
      <c r="N50" s="12" t="n">
        <v>1.04001242566788</v>
      </c>
      <c r="P50" s="16" t="n">
        <f aca="false">E50/E22</f>
        <v>0.981578125696953</v>
      </c>
      <c r="Q50" s="14"/>
      <c r="R50" s="14"/>
      <c r="S50" s="0" t="n">
        <v>2020</v>
      </c>
      <c r="T50" s="0" t="n">
        <v>1531.4</v>
      </c>
      <c r="U50" s="0" t="n">
        <v>1502.4</v>
      </c>
      <c r="W50" s="11" t="n">
        <f aca="false">'Winter Non-Coin'!O50</f>
        <v>1598.783</v>
      </c>
      <c r="X50" s="11" t="n">
        <f aca="false">'Winter Non-Coin'!AF50</f>
        <v>1576.062</v>
      </c>
      <c r="Y50" s="13" t="n">
        <f aca="false">W50/T50</f>
        <v>1.04400091419616</v>
      </c>
      <c r="Z50" s="13" t="n">
        <f aca="false">X50/U50</f>
        <v>1.04902955271566</v>
      </c>
    </row>
    <row r="51" customFormat="false" ht="12.75" hidden="false" customHeight="false" outlineLevel="0" collapsed="false">
      <c r="A51" s="0" t="n">
        <v>2021</v>
      </c>
      <c r="C51" s="0" t="n">
        <v>1052.7</v>
      </c>
      <c r="D51" s="0" t="n">
        <v>1389.9</v>
      </c>
      <c r="E51" s="0" t="n">
        <v>2196.6</v>
      </c>
      <c r="F51" s="0" t="n">
        <v>1176.4</v>
      </c>
      <c r="G51" s="0" t="n">
        <v>1971.1</v>
      </c>
      <c r="H51" s="0" t="n">
        <v>1005.57</v>
      </c>
      <c r="I51" s="0" t="n">
        <v>1786.8</v>
      </c>
      <c r="K51" s="11" t="n">
        <f aca="false">'Summer Non-Coin'!O51</f>
        <v>2262.504</v>
      </c>
      <c r="L51" s="11" t="n">
        <f aca="false">'Summer Non-Coin'!AF51</f>
        <v>2049.91</v>
      </c>
      <c r="M51" s="12" t="n">
        <v>1.02999366913307</v>
      </c>
      <c r="N51" s="12" t="n">
        <v>1.04001242566788</v>
      </c>
      <c r="P51" s="16" t="n">
        <f aca="false">E51/E23</f>
        <v>0.976961394769614</v>
      </c>
      <c r="Q51" s="14"/>
      <c r="R51" s="14"/>
      <c r="S51" s="0" t="n">
        <v>2021</v>
      </c>
      <c r="T51" s="0" t="n">
        <v>1525.9</v>
      </c>
      <c r="U51" s="0" t="n">
        <v>1496</v>
      </c>
      <c r="W51" s="11" t="n">
        <f aca="false">'Winter Non-Coin'!O51</f>
        <v>1593.083</v>
      </c>
      <c r="X51" s="11" t="n">
        <f aca="false">'Winter Non-Coin'!AF51</f>
        <v>1569.275</v>
      </c>
      <c r="Y51" s="13" t="n">
        <f aca="false">W51/T51</f>
        <v>1.04402844223081</v>
      </c>
      <c r="Z51" s="13" t="n">
        <f aca="false">X51/U51</f>
        <v>1.04898061497326</v>
      </c>
    </row>
    <row r="52" customFormat="false" ht="12.75" hidden="false" customHeight="false" outlineLevel="0" collapsed="false">
      <c r="A52" s="0" t="n">
        <v>2022</v>
      </c>
      <c r="C52" s="0" t="n">
        <v>1066.9</v>
      </c>
      <c r="D52" s="0" t="n">
        <v>1414.9</v>
      </c>
      <c r="E52" s="0" t="n">
        <v>2197.2</v>
      </c>
      <c r="F52" s="0" t="n">
        <v>1197.6</v>
      </c>
      <c r="G52" s="0" t="n">
        <v>1980.1</v>
      </c>
      <c r="H52" s="0" t="n">
        <v>1023.83</v>
      </c>
      <c r="I52" s="0" t="n">
        <v>1809</v>
      </c>
      <c r="K52" s="11" t="n">
        <f aca="false">'Summer Non-Coin'!O52</f>
        <v>2263.148</v>
      </c>
      <c r="L52" s="11" t="n">
        <f aca="false">'Summer Non-Coin'!AF52</f>
        <v>2059.262</v>
      </c>
      <c r="M52" s="12" t="n">
        <v>1.02999366913307</v>
      </c>
      <c r="N52" s="12" t="n">
        <v>1.04001242566788</v>
      </c>
      <c r="P52" s="16" t="n">
        <f aca="false">E52/E24</f>
        <v>0.972728882592527</v>
      </c>
      <c r="Q52" s="14"/>
      <c r="R52" s="14"/>
      <c r="S52" s="0" t="n">
        <v>2022</v>
      </c>
      <c r="T52" s="0" t="n">
        <v>1519</v>
      </c>
      <c r="U52" s="0" t="n">
        <v>1488.1</v>
      </c>
      <c r="W52" s="11" t="n">
        <f aca="false">'Winter Non-Coin'!O52</f>
        <v>1585.861</v>
      </c>
      <c r="X52" s="11" t="n">
        <f aca="false">'Winter Non-Coin'!AF52</f>
        <v>1561.021</v>
      </c>
      <c r="Y52" s="13" t="n">
        <f aca="false">W52/T52</f>
        <v>1.04401645819618</v>
      </c>
      <c r="Z52" s="13" t="n">
        <f aca="false">X52/U52</f>
        <v>1.04900275519118</v>
      </c>
    </row>
    <row r="53" customFormat="false" ht="12.75" hidden="false" customHeight="false" outlineLevel="0" collapsed="false">
      <c r="A53" s="0" t="n">
        <v>2023</v>
      </c>
      <c r="C53" s="0" t="n">
        <v>1078.3</v>
      </c>
      <c r="D53" s="0" t="n">
        <v>1440.4</v>
      </c>
      <c r="E53" s="0" t="n">
        <v>2218.4</v>
      </c>
      <c r="F53" s="0" t="n">
        <v>1219.3</v>
      </c>
      <c r="G53" s="0" t="n">
        <v>2007.2</v>
      </c>
      <c r="H53" s="0" t="n">
        <v>1042.49</v>
      </c>
      <c r="I53" s="0" t="n">
        <v>1821.2</v>
      </c>
      <c r="K53" s="11" t="n">
        <f aca="false">'Summer Non-Coin'!O53</f>
        <v>2284.999</v>
      </c>
      <c r="L53" s="11" t="n">
        <f aca="false">'Summer Non-Coin'!AF53</f>
        <v>2087.453</v>
      </c>
      <c r="M53" s="12" t="n">
        <v>1.02999366913307</v>
      </c>
      <c r="N53" s="12" t="n">
        <v>1.04001242566788</v>
      </c>
      <c r="P53" s="16" t="n">
        <f aca="false">E53/E25</f>
        <v>0.967634999563814</v>
      </c>
      <c r="Q53" s="14"/>
      <c r="R53" s="14"/>
      <c r="S53" s="0" t="n">
        <v>2023</v>
      </c>
      <c r="T53" s="0" t="n">
        <v>1515.8</v>
      </c>
      <c r="U53" s="0" t="n">
        <v>1483.9</v>
      </c>
      <c r="W53" s="11" t="n">
        <f aca="false">'Winter Non-Coin'!O53</f>
        <v>1582.519</v>
      </c>
      <c r="X53" s="11" t="n">
        <f aca="false">'Winter Non-Coin'!AF53</f>
        <v>1556.59</v>
      </c>
      <c r="Y53" s="13" t="n">
        <f aca="false">W53/T53</f>
        <v>1.04401570127985</v>
      </c>
      <c r="Z53" s="13" t="n">
        <f aca="false">X53/U53</f>
        <v>1.04898578071299</v>
      </c>
    </row>
    <row r="54" customFormat="false" ht="12.75" hidden="false" customHeight="false" outlineLevel="0" collapsed="false">
      <c r="A54" s="0" t="n">
        <v>2024</v>
      </c>
      <c r="C54" s="0" t="n">
        <v>1092.9</v>
      </c>
      <c r="D54" s="0" t="n">
        <v>1466.4</v>
      </c>
      <c r="E54" s="0" t="n">
        <v>2221.4</v>
      </c>
      <c r="F54" s="0" t="n">
        <v>1241.5</v>
      </c>
      <c r="G54" s="0" t="n">
        <v>2015.2</v>
      </c>
      <c r="H54" s="0" t="n">
        <v>1061.58</v>
      </c>
      <c r="I54" s="0" t="n">
        <v>1833.5</v>
      </c>
      <c r="K54" s="11" t="n">
        <f aca="false">'Summer Non-Coin'!O54</f>
        <v>2288.002</v>
      </c>
      <c r="L54" s="11" t="n">
        <f aca="false">'Summer Non-Coin'!AF54</f>
        <v>2095.765</v>
      </c>
      <c r="M54" s="12" t="n">
        <v>1.02999366913307</v>
      </c>
      <c r="N54" s="12" t="n">
        <v>1.04001242566788</v>
      </c>
      <c r="P54" s="16" t="n">
        <f aca="false">E54/E26</f>
        <v>0.963062516257695</v>
      </c>
      <c r="Q54" s="14"/>
      <c r="R54" s="14"/>
      <c r="S54" s="0" t="n">
        <v>2024</v>
      </c>
      <c r="T54" s="0" t="n">
        <v>1521.1</v>
      </c>
      <c r="U54" s="0" t="n">
        <v>1488</v>
      </c>
      <c r="W54" s="11" t="n">
        <f aca="false">'Winter Non-Coin'!O54</f>
        <v>1588.036</v>
      </c>
      <c r="X54" s="11" t="n">
        <f aca="false">'Winter Non-Coin'!AF54</f>
        <v>1560.902</v>
      </c>
      <c r="Y54" s="13" t="n">
        <f aca="false">W54/T54</f>
        <v>1.0440049963842</v>
      </c>
      <c r="Z54" s="13" t="n">
        <f aca="false">X54/U54</f>
        <v>1.04899327956989</v>
      </c>
    </row>
    <row r="55" customFormat="false" ht="12.75" hidden="false" customHeight="false" outlineLevel="0" collapsed="false">
      <c r="A55" s="0" t="n">
        <v>2025</v>
      </c>
      <c r="C55" s="0" t="n">
        <v>1108.8</v>
      </c>
      <c r="D55" s="0" t="n">
        <v>1493.1</v>
      </c>
      <c r="E55" s="0" t="n">
        <v>2257</v>
      </c>
      <c r="F55" s="0" t="n">
        <v>1264.2</v>
      </c>
      <c r="G55" s="0" t="n">
        <v>2031</v>
      </c>
      <c r="H55" s="0" t="n">
        <v>1081.13</v>
      </c>
      <c r="I55" s="0" t="n">
        <v>1856.8</v>
      </c>
      <c r="K55" s="11" t="n">
        <f aca="false">'Summer Non-Coin'!O55</f>
        <v>2324.678</v>
      </c>
      <c r="L55" s="11" t="n">
        <f aca="false">'Summer Non-Coin'!AF55</f>
        <v>2112.28</v>
      </c>
      <c r="M55" s="12" t="n">
        <v>1.02999366913307</v>
      </c>
      <c r="N55" s="12" t="n">
        <v>1.04001242566788</v>
      </c>
      <c r="P55" s="16" t="n">
        <f aca="false">E55/E27</f>
        <v>0.958264339999151</v>
      </c>
      <c r="Q55" s="14"/>
      <c r="R55" s="14"/>
      <c r="S55" s="0" t="n">
        <v>2025</v>
      </c>
      <c r="T55" s="0" t="n">
        <v>1527</v>
      </c>
      <c r="U55" s="0" t="n">
        <v>1492.6</v>
      </c>
      <c r="W55" s="11" t="n">
        <f aca="false">'Winter Non-Coin'!O55</f>
        <v>1594.136</v>
      </c>
      <c r="X55" s="11" t="n">
        <f aca="false">'Winter Non-Coin'!AF55</f>
        <v>1565.779</v>
      </c>
      <c r="Y55" s="13" t="n">
        <f aca="false">W55/T55</f>
        <v>1.04396594629993</v>
      </c>
      <c r="Z55" s="13" t="n">
        <f aca="false">X55/U55</f>
        <v>1.04902787082943</v>
      </c>
    </row>
    <row r="56" customFormat="false" ht="12.75" hidden="false" customHeight="false" outlineLevel="0" collapsed="false">
      <c r="A56" s="0" t="n">
        <v>2026</v>
      </c>
      <c r="C56" s="0" t="n">
        <v>1123.4</v>
      </c>
      <c r="D56" s="0" t="n">
        <v>1520.5</v>
      </c>
      <c r="E56" s="0" t="n">
        <v>2287.1</v>
      </c>
      <c r="F56" s="0" t="n">
        <v>1287.5</v>
      </c>
      <c r="G56" s="0" t="n">
        <v>2061.1</v>
      </c>
      <c r="H56" s="0" t="n">
        <v>1101.16</v>
      </c>
      <c r="I56" s="0" t="n">
        <v>1892.3</v>
      </c>
      <c r="K56" s="11" t="n">
        <f aca="false">'Summer Non-Coin'!O56</f>
        <v>2355.742</v>
      </c>
      <c r="L56" s="11" t="n">
        <f aca="false">'Summer Non-Coin'!AF56</f>
        <v>2143.516</v>
      </c>
      <c r="M56" s="12" t="n">
        <v>1.02999366913307</v>
      </c>
      <c r="N56" s="12" t="n">
        <v>1.04001242566788</v>
      </c>
      <c r="P56" s="16" t="n">
        <f aca="false">E56/E28</f>
        <v>0.95256143273636</v>
      </c>
      <c r="Q56" s="14"/>
      <c r="R56" s="14"/>
      <c r="S56" s="0" t="n">
        <v>2026</v>
      </c>
      <c r="T56" s="0" t="n">
        <v>1532.1</v>
      </c>
      <c r="U56" s="0" t="n">
        <v>1496.6</v>
      </c>
      <c r="W56" s="11" t="n">
        <f aca="false">'Winter Non-Coin'!O56</f>
        <v>1599.534</v>
      </c>
      <c r="X56" s="11" t="n">
        <f aca="false">'Winter Non-Coin'!AF56</f>
        <v>1569.928</v>
      </c>
      <c r="Y56" s="13" t="n">
        <f aca="false">W56/T56</f>
        <v>1.04401409829646</v>
      </c>
      <c r="Z56" s="13" t="n">
        <f aca="false">X56/U56</f>
        <v>1.04899639182146</v>
      </c>
    </row>
    <row r="57" customFormat="false" ht="12.75" hidden="false" customHeight="false" outlineLevel="0" collapsed="false">
      <c r="A57" s="0" t="n">
        <v>2027</v>
      </c>
      <c r="C57" s="0" t="n">
        <v>1134.3</v>
      </c>
      <c r="D57" s="0" t="n">
        <v>1548.6</v>
      </c>
      <c r="E57" s="0" t="n">
        <v>2317.7</v>
      </c>
      <c r="F57" s="0" t="n">
        <v>1311.4</v>
      </c>
      <c r="G57" s="0" t="n">
        <v>2079.6</v>
      </c>
      <c r="H57" s="0" t="n">
        <v>1121.72</v>
      </c>
      <c r="I57" s="0" t="n">
        <v>1895.5</v>
      </c>
      <c r="K57" s="11" t="n">
        <f aca="false">'Summer Non-Coin'!O57</f>
        <v>2387.224</v>
      </c>
      <c r="L57" s="11" t="n">
        <f aca="false">'Summer Non-Coin'!AF57</f>
        <v>2162.78</v>
      </c>
      <c r="M57" s="12" t="n">
        <v>1.02999366913307</v>
      </c>
      <c r="N57" s="12" t="n">
        <v>1.04001242566788</v>
      </c>
      <c r="P57" s="16" t="n">
        <f aca="false">E57/E29</f>
        <v>0.948206030356339</v>
      </c>
      <c r="Q57" s="14"/>
      <c r="R57" s="14"/>
      <c r="S57" s="0" t="n">
        <v>2027</v>
      </c>
      <c r="T57" s="0" t="n">
        <v>1536.7</v>
      </c>
      <c r="U57" s="0" t="n">
        <v>1500</v>
      </c>
      <c r="W57" s="11" t="n">
        <f aca="false">'Winter Non-Coin'!O57</f>
        <v>1604.303</v>
      </c>
      <c r="X57" s="11" t="n">
        <f aca="false">'Winter Non-Coin'!AF57</f>
        <v>1573.499</v>
      </c>
      <c r="Y57" s="13" t="n">
        <f aca="false">W57/T57</f>
        <v>1.04399232120778</v>
      </c>
      <c r="Z57" s="13" t="n">
        <f aca="false">X57/U57</f>
        <v>1.04899933333333</v>
      </c>
    </row>
    <row r="58" customFormat="false" ht="12.75" hidden="false" customHeight="false" outlineLevel="0" collapsed="false">
      <c r="A58" s="0" t="n">
        <v>2028</v>
      </c>
      <c r="C58" s="0" t="n">
        <v>1141.8</v>
      </c>
      <c r="D58" s="0" t="n">
        <v>1577.4</v>
      </c>
      <c r="E58" s="0" t="n">
        <v>2323.3</v>
      </c>
      <c r="F58" s="0" t="n">
        <v>1336</v>
      </c>
      <c r="G58" s="0" t="n">
        <v>2090.2</v>
      </c>
      <c r="H58" s="0" t="n">
        <v>1142.83</v>
      </c>
      <c r="I58" s="0" t="n">
        <v>1901.8</v>
      </c>
      <c r="K58" s="11" t="n">
        <f aca="false">'Summer Non-Coin'!O58</f>
        <v>2392.993</v>
      </c>
      <c r="L58" s="11" t="n">
        <f aca="false">'Summer Non-Coin'!AF58</f>
        <v>2173.842</v>
      </c>
      <c r="M58" s="12" t="n">
        <v>1.02999366913307</v>
      </c>
      <c r="N58" s="12" t="n">
        <v>1.04001242566788</v>
      </c>
      <c r="P58" s="16" t="n">
        <f aca="false">E58/E30</f>
        <v>0.943587035984079</v>
      </c>
      <c r="Q58" s="14"/>
      <c r="R58" s="14"/>
      <c r="S58" s="0" t="n">
        <v>2028</v>
      </c>
      <c r="T58" s="0" t="n">
        <v>1540.9</v>
      </c>
      <c r="U58" s="0" t="n">
        <v>1503</v>
      </c>
      <c r="W58" s="11" t="n">
        <f aca="false">'Winter Non-Coin'!O58</f>
        <v>1608.669</v>
      </c>
      <c r="X58" s="11" t="n">
        <f aca="false">'Winter Non-Coin'!AF58</f>
        <v>1576.592</v>
      </c>
      <c r="Y58" s="13" t="n">
        <f aca="false">W58/T58</f>
        <v>1.04398014147576</v>
      </c>
      <c r="Z58" s="13" t="n">
        <f aca="false">X58/U58</f>
        <v>1.04896340652029</v>
      </c>
    </row>
    <row r="59" customFormat="false" ht="12.75" hidden="false" customHeight="false" outlineLevel="0" collapsed="false">
      <c r="A59" s="0" t="n">
        <v>2029</v>
      </c>
      <c r="C59" s="0" t="n">
        <v>1151.9</v>
      </c>
      <c r="D59" s="0" t="n">
        <v>1607</v>
      </c>
      <c r="E59" s="0" t="n">
        <v>2331.4</v>
      </c>
      <c r="F59" s="0" t="n">
        <v>1361.2</v>
      </c>
      <c r="G59" s="0" t="n">
        <v>2109.9</v>
      </c>
      <c r="H59" s="0" t="n">
        <v>1164.52</v>
      </c>
      <c r="I59" s="0" t="n">
        <v>1927.8</v>
      </c>
      <c r="K59" s="11" t="n">
        <f aca="false">'Summer Non-Coin'!O59</f>
        <v>2401.355</v>
      </c>
      <c r="L59" s="11" t="n">
        <f aca="false">'Summer Non-Coin'!AF59</f>
        <v>2194.285</v>
      </c>
      <c r="M59" s="12" t="n">
        <v>1.02999366913307</v>
      </c>
      <c r="N59" s="12" t="n">
        <v>1.04001242566788</v>
      </c>
      <c r="P59" s="16" t="n">
        <f aca="false">E59/E31</f>
        <v>0.93951239169857</v>
      </c>
      <c r="Q59" s="14"/>
      <c r="R59" s="14"/>
      <c r="S59" s="0" t="n">
        <v>2029</v>
      </c>
      <c r="T59" s="0" t="n">
        <v>1546.3</v>
      </c>
      <c r="U59" s="0" t="n">
        <v>1507.1</v>
      </c>
      <c r="W59" s="11" t="n">
        <f aca="false">'Winter Non-Coin'!O59</f>
        <v>1614.3</v>
      </c>
      <c r="X59" s="11" t="n">
        <f aca="false">'Winter Non-Coin'!AF59</f>
        <v>1580.979</v>
      </c>
      <c r="Y59" s="13" t="n">
        <f aca="false">W59/T59</f>
        <v>1.04397594257259</v>
      </c>
      <c r="Z59" s="13" t="n">
        <f aca="false">X59/U59</f>
        <v>1.04902063565789</v>
      </c>
    </row>
    <row r="60" customFormat="false" ht="12.75" hidden="false" customHeight="false" outlineLevel="0" collapsed="false">
      <c r="A60" s="0" t="n">
        <v>2030</v>
      </c>
      <c r="C60" s="0" t="n">
        <v>1162.8</v>
      </c>
      <c r="D60" s="0" t="n">
        <v>1637.5</v>
      </c>
      <c r="E60" s="0" t="n">
        <v>2351.9</v>
      </c>
      <c r="F60" s="0" t="n">
        <v>1387.1</v>
      </c>
      <c r="G60" s="0" t="n">
        <v>2114.5</v>
      </c>
      <c r="H60" s="0" t="n">
        <v>1186.83</v>
      </c>
      <c r="I60" s="0" t="n">
        <v>1937.3</v>
      </c>
      <c r="K60" s="11" t="n">
        <f aca="false">'Summer Non-Coin'!O60</f>
        <v>2422.423</v>
      </c>
      <c r="L60" s="11" t="n">
        <f aca="false">'Summer Non-Coin'!AF60</f>
        <v>2199.11</v>
      </c>
      <c r="M60" s="12" t="n">
        <v>1.02999366913307</v>
      </c>
      <c r="N60" s="12" t="n">
        <v>1.04001242566788</v>
      </c>
      <c r="P60" s="16" t="n">
        <f aca="false">E60/E32</f>
        <v>0.935781641666335</v>
      </c>
      <c r="Q60" s="14"/>
      <c r="R60" s="14"/>
      <c r="T60" s="11"/>
      <c r="U60" s="11"/>
    </row>
    <row r="61" customFormat="false" ht="12.75" hidden="false" customHeight="false" outlineLevel="0" collapsed="false">
      <c r="O61" s="7" t="s">
        <v>39</v>
      </c>
      <c r="P61" s="17" t="n">
        <f aca="false">AVERAGE(P49:P60)</f>
        <v>0.960273611142464</v>
      </c>
      <c r="Q61" s="15" t="n">
        <f aca="false">(E60-E49)/E49/11</f>
        <v>0.00687243790692067</v>
      </c>
      <c r="R61" s="15" t="n">
        <f aca="false">(POWER(E60/E49,(1/11))-1)</f>
        <v>0.00664705664344045</v>
      </c>
      <c r="T61" s="11"/>
      <c r="U61" s="11"/>
    </row>
    <row r="62" customFormat="false" ht="12.75" hidden="false" customHeight="false" outlineLevel="0" collapsed="false">
      <c r="P62" s="14"/>
      <c r="Q62" s="14"/>
      <c r="R62" s="18" t="n">
        <f aca="false">R61-R33</f>
        <v>-0.00455284326437644</v>
      </c>
      <c r="T62" s="11"/>
      <c r="U62" s="11"/>
    </row>
    <row r="63" customFormat="false" ht="12.75" hidden="false" customHeight="false" outlineLevel="0" collapsed="false">
      <c r="T63" s="11"/>
      <c r="U63" s="11"/>
    </row>
    <row r="64" customFormat="false" ht="12.75" hidden="false" customHeight="false" outlineLevel="0" collapsed="false">
      <c r="T64" s="11"/>
      <c r="U64" s="11"/>
    </row>
    <row r="65" customFormat="false" ht="12.75" hidden="false" customHeight="false" outlineLevel="0" collapsed="false">
      <c r="T65" s="11"/>
      <c r="U65" s="11"/>
    </row>
    <row r="66" customFormat="false" ht="12.75" hidden="false" customHeight="false" outlineLevel="0" collapsed="false">
      <c r="T66" s="11"/>
      <c r="U66" s="11"/>
    </row>
    <row r="97" customFormat="false" ht="12.75" hidden="false" customHeight="false" outlineLevel="0" collapsed="false">
      <c r="D9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10.99"/>
    <col collapsed="false" customWidth="true" hidden="false" outlineLevel="0" max="9" min="9" style="0" width="13.28"/>
    <col collapsed="false" customWidth="true" hidden="false" outlineLevel="0" max="10" min="10" style="0" width="10.85"/>
    <col collapsed="false" customWidth="true" hidden="false" outlineLevel="0" max="11" min="11" style="0" width="18.56"/>
    <col collapsed="false" customWidth="true" hidden="false" outlineLevel="0" max="12" min="12" style="0" width="10.41"/>
    <col collapsed="false" customWidth="true" hidden="false" outlineLevel="0" max="13" min="13" style="0" width="9.56"/>
    <col collapsed="false" customWidth="true" hidden="false" outlineLevel="0" max="14" min="14" style="0" width="13.41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</row>
    <row r="2" customFormat="false" ht="12.75" hidden="false" customHeight="false" outlineLevel="0" collapsed="false">
      <c r="C2" s="3" t="s">
        <v>42</v>
      </c>
      <c r="D2" s="3"/>
      <c r="E2" s="3"/>
      <c r="F2" s="3"/>
      <c r="G2" s="3"/>
      <c r="H2" s="3"/>
      <c r="I2" s="6"/>
      <c r="J2" s="6"/>
      <c r="Q2" s="6"/>
      <c r="R2" s="6"/>
      <c r="S2" s="4" t="s">
        <v>43</v>
      </c>
      <c r="T2" s="4"/>
      <c r="U2" s="4"/>
      <c r="V2" s="4"/>
      <c r="W2" s="4"/>
      <c r="X2" s="4"/>
    </row>
    <row r="3" customFormat="false" ht="51" hidden="false" customHeight="false" outlineLevel="0" collapsed="false"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T3" s="5" t="s">
        <v>2</v>
      </c>
      <c r="U3" s="5" t="s">
        <v>3</v>
      </c>
      <c r="V3" s="5" t="s">
        <v>4</v>
      </c>
      <c r="W3" s="5" t="s">
        <v>5</v>
      </c>
      <c r="X3" s="5" t="s">
        <v>6</v>
      </c>
      <c r="Y3" s="5" t="s">
        <v>7</v>
      </c>
      <c r="Z3" s="5" t="s">
        <v>8</v>
      </c>
      <c r="AA3" s="5" t="s">
        <v>9</v>
      </c>
      <c r="AB3" s="5" t="s">
        <v>10</v>
      </c>
      <c r="AC3" s="5" t="s">
        <v>11</v>
      </c>
      <c r="AD3" s="5" t="s">
        <v>12</v>
      </c>
      <c r="AE3" s="5" t="s">
        <v>13</v>
      </c>
      <c r="AF3" s="5" t="s">
        <v>14</v>
      </c>
      <c r="AI3" s="5"/>
    </row>
    <row r="4" customFormat="false" ht="12.75" hidden="false" customHeight="false" outlineLevel="0" collapsed="false">
      <c r="C4" s="6" t="n">
        <v>1</v>
      </c>
      <c r="D4" s="6" t="n">
        <f aca="false">C4+1</f>
        <v>2</v>
      </c>
      <c r="E4" s="6" t="n">
        <f aca="false">D4+1</f>
        <v>3</v>
      </c>
      <c r="F4" s="6" t="n">
        <f aca="false">E4+1</f>
        <v>4</v>
      </c>
      <c r="G4" s="6" t="n">
        <f aca="false">F4+1</f>
        <v>5</v>
      </c>
      <c r="H4" s="6" t="n">
        <f aca="false">G4+1</f>
        <v>6</v>
      </c>
      <c r="I4" s="6" t="n">
        <f aca="false">H4+1</f>
        <v>7</v>
      </c>
      <c r="J4" s="6" t="n">
        <f aca="false">I4+1</f>
        <v>8</v>
      </c>
      <c r="K4" s="6" t="n">
        <f aca="false">J4+1</f>
        <v>9</v>
      </c>
      <c r="L4" s="6" t="n">
        <f aca="false">K4+1</f>
        <v>10</v>
      </c>
      <c r="M4" s="6" t="n">
        <f aca="false">L4+1</f>
        <v>11</v>
      </c>
      <c r="N4" s="6" t="n">
        <f aca="false">M4+1</f>
        <v>12</v>
      </c>
      <c r="O4" s="6" t="n">
        <f aca="false">N4+1</f>
        <v>13</v>
      </c>
      <c r="P4" s="6"/>
      <c r="Q4" s="6"/>
      <c r="T4" s="6" t="n">
        <v>1</v>
      </c>
      <c r="U4" s="6" t="n">
        <f aca="false">T4+1</f>
        <v>2</v>
      </c>
      <c r="V4" s="6" t="n">
        <f aca="false">U4+1</f>
        <v>3</v>
      </c>
      <c r="W4" s="6" t="n">
        <f aca="false">V4+1</f>
        <v>4</v>
      </c>
      <c r="X4" s="6" t="n">
        <f aca="false">W4+1</f>
        <v>5</v>
      </c>
      <c r="Y4" s="6" t="n">
        <f aca="false">X4+1</f>
        <v>6</v>
      </c>
      <c r="Z4" s="6" t="n">
        <f aca="false">Y4+1</f>
        <v>7</v>
      </c>
      <c r="AA4" s="6" t="n">
        <f aca="false">Z4+1</f>
        <v>8</v>
      </c>
      <c r="AB4" s="6" t="n">
        <f aca="false">AA4+1</f>
        <v>9</v>
      </c>
      <c r="AC4" s="6" t="n">
        <f aca="false">AB4+1</f>
        <v>10</v>
      </c>
      <c r="AD4" s="6" t="n">
        <f aca="false">AC4+1</f>
        <v>11</v>
      </c>
      <c r="AE4" s="6" t="n">
        <f aca="false">AD4+1</f>
        <v>12</v>
      </c>
      <c r="AF4" s="6" t="n">
        <f aca="false">AE4+1</f>
        <v>13</v>
      </c>
      <c r="AG4" s="6"/>
      <c r="AH4" s="6"/>
      <c r="AI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12.75" hidden="false" customHeight="false" outlineLevel="0" collapsed="false">
      <c r="A6" s="0" t="s">
        <v>15</v>
      </c>
      <c r="C6" s="0" t="s">
        <v>44</v>
      </c>
      <c r="D6" s="0" t="s">
        <v>45</v>
      </c>
      <c r="E6" s="0" t="s">
        <v>46</v>
      </c>
      <c r="F6" s="0" t="s">
        <v>47</v>
      </c>
      <c r="G6" s="0" t="s">
        <v>48</v>
      </c>
      <c r="H6" s="0" t="s">
        <v>49</v>
      </c>
      <c r="I6" s="0" t="s">
        <v>50</v>
      </c>
      <c r="J6" s="0" t="s">
        <v>51</v>
      </c>
      <c r="K6" s="0" t="s">
        <v>52</v>
      </c>
      <c r="L6" s="0" t="s">
        <v>53</v>
      </c>
      <c r="M6" s="0" t="s">
        <v>54</v>
      </c>
      <c r="N6" s="0" t="s">
        <v>55</v>
      </c>
      <c r="R6" s="0" t="s">
        <v>15</v>
      </c>
      <c r="T6" s="0" t="s">
        <v>56</v>
      </c>
      <c r="U6" s="0" t="s">
        <v>57</v>
      </c>
      <c r="V6" s="0" t="s">
        <v>58</v>
      </c>
      <c r="W6" s="0" t="s">
        <v>59</v>
      </c>
      <c r="X6" s="0" t="s">
        <v>60</v>
      </c>
      <c r="Y6" s="0" t="s">
        <v>61</v>
      </c>
      <c r="Z6" s="0" t="s">
        <v>62</v>
      </c>
      <c r="AA6" s="0" t="s">
        <v>63</v>
      </c>
      <c r="AB6" s="0" t="s">
        <v>64</v>
      </c>
      <c r="AC6" s="0" t="s">
        <v>65</v>
      </c>
      <c r="AD6" s="0" t="s">
        <v>66</v>
      </c>
      <c r="AE6" s="0" t="s">
        <v>67</v>
      </c>
    </row>
    <row r="7" customFormat="false" ht="12.75" hidden="false" customHeight="false" outlineLevel="0" collapsed="false">
      <c r="A7" s="0" t="n">
        <v>2005</v>
      </c>
      <c r="C7" s="0" t="n">
        <v>0</v>
      </c>
      <c r="D7" s="0" t="n">
        <v>275.89</v>
      </c>
      <c r="E7" s="0" t="n">
        <v>38.69</v>
      </c>
      <c r="F7" s="0" t="n">
        <v>328.32</v>
      </c>
      <c r="G7" s="0" t="n">
        <v>61.31</v>
      </c>
      <c r="H7" s="0" t="n">
        <v>96.57</v>
      </c>
      <c r="I7" s="0" t="n">
        <v>45.55</v>
      </c>
      <c r="J7" s="0" t="n">
        <v>32.57</v>
      </c>
      <c r="K7" s="0" t="n">
        <v>75.3</v>
      </c>
      <c r="L7" s="0" t="n">
        <v>369.93</v>
      </c>
      <c r="M7" s="0" t="n">
        <v>110.96</v>
      </c>
      <c r="N7" s="0" t="n">
        <v>200.12</v>
      </c>
      <c r="O7" s="0" t="n">
        <f aca="false">SUM(C7:N7)</f>
        <v>1635.21</v>
      </c>
      <c r="R7" s="0" t="n">
        <v>2005</v>
      </c>
      <c r="T7" s="0" t="n">
        <v>0</v>
      </c>
      <c r="U7" s="0" t="n">
        <v>275.89</v>
      </c>
      <c r="V7" s="0" t="n">
        <v>38.69</v>
      </c>
      <c r="W7" s="0" t="n">
        <v>328.32</v>
      </c>
      <c r="X7" s="0" t="n">
        <v>61.31</v>
      </c>
      <c r="Y7" s="0" t="n">
        <v>96.57</v>
      </c>
      <c r="Z7" s="0" t="n">
        <v>45.55</v>
      </c>
      <c r="AA7" s="0" t="n">
        <v>32.57</v>
      </c>
      <c r="AB7" s="0" t="n">
        <v>75.3</v>
      </c>
      <c r="AC7" s="0" t="n">
        <v>369.93</v>
      </c>
      <c r="AD7" s="0" t="n">
        <v>110.96</v>
      </c>
      <c r="AE7" s="0" t="n">
        <v>200.12</v>
      </c>
      <c r="AF7" s="0" t="n">
        <f aca="false">SUM(T7:AE7)</f>
        <v>1635.21</v>
      </c>
    </row>
    <row r="8" customFormat="false" ht="12.75" hidden="false" customHeight="false" outlineLevel="0" collapsed="false">
      <c r="A8" s="0" t="n">
        <v>2006</v>
      </c>
      <c r="C8" s="0" t="n">
        <v>93.14</v>
      </c>
      <c r="D8" s="0" t="n">
        <v>270.52</v>
      </c>
      <c r="E8" s="0" t="n">
        <v>0</v>
      </c>
      <c r="F8" s="0" t="n">
        <v>282.18</v>
      </c>
      <c r="G8" s="0" t="n">
        <v>57.67</v>
      </c>
      <c r="H8" s="0" t="n">
        <v>115.9</v>
      </c>
      <c r="I8" s="0" t="n">
        <v>50.85</v>
      </c>
      <c r="J8" s="0" t="n">
        <v>35.97</v>
      </c>
      <c r="K8" s="0" t="n">
        <v>81.87</v>
      </c>
      <c r="L8" s="0" t="n">
        <v>371.33</v>
      </c>
      <c r="M8" s="0" t="n">
        <v>123.72</v>
      </c>
      <c r="N8" s="0" t="n">
        <v>229.78</v>
      </c>
      <c r="O8" s="0" t="n">
        <f aca="false">SUM(C8:N8)</f>
        <v>1712.93</v>
      </c>
      <c r="R8" s="0" t="n">
        <v>2006</v>
      </c>
      <c r="T8" s="0" t="n">
        <v>93.14</v>
      </c>
      <c r="U8" s="0" t="n">
        <v>270.52</v>
      </c>
      <c r="V8" s="0" t="n">
        <v>0</v>
      </c>
      <c r="W8" s="0" t="n">
        <v>282.18</v>
      </c>
      <c r="X8" s="0" t="n">
        <v>57.67</v>
      </c>
      <c r="Y8" s="0" t="n">
        <v>115.9</v>
      </c>
      <c r="Z8" s="0" t="n">
        <v>50.85</v>
      </c>
      <c r="AA8" s="0" t="n">
        <v>35.97</v>
      </c>
      <c r="AB8" s="0" t="n">
        <v>81.87</v>
      </c>
      <c r="AC8" s="0" t="n">
        <v>371.33</v>
      </c>
      <c r="AD8" s="0" t="n">
        <v>123.72</v>
      </c>
      <c r="AE8" s="0" t="n">
        <v>229.78</v>
      </c>
      <c r="AF8" s="0" t="n">
        <f aca="false">SUM(T8:AE8)</f>
        <v>1712.93</v>
      </c>
    </row>
    <row r="9" customFormat="false" ht="12.75" hidden="false" customHeight="false" outlineLevel="0" collapsed="false">
      <c r="A9" s="0" t="n">
        <v>2007</v>
      </c>
      <c r="C9" s="0" t="n">
        <v>103</v>
      </c>
      <c r="D9" s="0" t="n">
        <v>310.71</v>
      </c>
      <c r="E9" s="0" t="n">
        <v>0</v>
      </c>
      <c r="F9" s="0" t="n">
        <v>292.34</v>
      </c>
      <c r="G9" s="0" t="n">
        <v>54.23</v>
      </c>
      <c r="H9" s="0" t="n">
        <v>127.36</v>
      </c>
      <c r="I9" s="0" t="n">
        <v>53.93</v>
      </c>
      <c r="J9" s="0" t="n">
        <v>33.51</v>
      </c>
      <c r="K9" s="0" t="n">
        <v>99.37</v>
      </c>
      <c r="L9" s="0" t="n">
        <v>396.84</v>
      </c>
      <c r="M9" s="0" t="n">
        <v>123.81</v>
      </c>
      <c r="N9" s="0" t="n">
        <v>235.32</v>
      </c>
      <c r="O9" s="0" t="n">
        <f aca="false">SUM(C9:N9)</f>
        <v>1830.42</v>
      </c>
      <c r="R9" s="0" t="n">
        <v>2007</v>
      </c>
      <c r="T9" s="0" t="n">
        <v>103</v>
      </c>
      <c r="U9" s="0" t="n">
        <v>310.71</v>
      </c>
      <c r="V9" s="0" t="n">
        <v>0</v>
      </c>
      <c r="W9" s="0" t="n">
        <v>292.34</v>
      </c>
      <c r="X9" s="0" t="n">
        <v>54.23</v>
      </c>
      <c r="Y9" s="0" t="n">
        <v>127.36</v>
      </c>
      <c r="Z9" s="0" t="n">
        <v>53.93</v>
      </c>
      <c r="AA9" s="0" t="n">
        <v>33.51</v>
      </c>
      <c r="AB9" s="0" t="n">
        <v>99.37</v>
      </c>
      <c r="AC9" s="0" t="n">
        <v>396.84</v>
      </c>
      <c r="AD9" s="0" t="n">
        <v>123.81</v>
      </c>
      <c r="AE9" s="0" t="n">
        <v>235.32</v>
      </c>
      <c r="AF9" s="0" t="n">
        <f aca="false">SUM(T9:AE9)</f>
        <v>1830.42</v>
      </c>
    </row>
    <row r="10" customFormat="false" ht="12.75" hidden="false" customHeight="false" outlineLevel="0" collapsed="false">
      <c r="A10" s="0" t="n">
        <v>2008</v>
      </c>
      <c r="C10" s="0" t="n">
        <v>119.69</v>
      </c>
      <c r="D10" s="0" t="n">
        <v>318.94</v>
      </c>
      <c r="E10" s="0" t="n">
        <v>0</v>
      </c>
      <c r="F10" s="0" t="n">
        <v>316.37</v>
      </c>
      <c r="G10" s="0" t="n">
        <v>53.43</v>
      </c>
      <c r="H10" s="0" t="n">
        <v>146.92</v>
      </c>
      <c r="I10" s="0" t="n">
        <v>57.44</v>
      </c>
      <c r="J10" s="0" t="n">
        <v>34.31</v>
      </c>
      <c r="K10" s="0" t="n">
        <v>110.69</v>
      </c>
      <c r="L10" s="0" t="n">
        <v>423.94</v>
      </c>
      <c r="M10" s="0" t="n">
        <v>129.22</v>
      </c>
      <c r="N10" s="0" t="n">
        <v>258.71</v>
      </c>
      <c r="O10" s="0" t="n">
        <f aca="false">SUM(C10:N10)</f>
        <v>1969.66</v>
      </c>
      <c r="R10" s="0" t="n">
        <v>2008</v>
      </c>
      <c r="T10" s="0" t="n">
        <v>119.69</v>
      </c>
      <c r="U10" s="0" t="n">
        <v>318.94</v>
      </c>
      <c r="V10" s="0" t="n">
        <v>0</v>
      </c>
      <c r="W10" s="0" t="n">
        <v>316.37</v>
      </c>
      <c r="X10" s="0" t="n">
        <v>53.43</v>
      </c>
      <c r="Y10" s="0" t="n">
        <v>146.92</v>
      </c>
      <c r="Z10" s="0" t="n">
        <v>57.44</v>
      </c>
      <c r="AA10" s="0" t="n">
        <v>34.31</v>
      </c>
      <c r="AB10" s="0" t="n">
        <v>110.69</v>
      </c>
      <c r="AC10" s="0" t="n">
        <v>423.94</v>
      </c>
      <c r="AD10" s="0" t="n">
        <v>129.22</v>
      </c>
      <c r="AE10" s="0" t="n">
        <v>258.71</v>
      </c>
      <c r="AF10" s="0" t="n">
        <f aca="false">SUM(T10:AE10)</f>
        <v>1969.66</v>
      </c>
    </row>
    <row r="11" customFormat="false" ht="12.75" hidden="false" customHeight="false" outlineLevel="0" collapsed="false">
      <c r="A11" s="0" t="n">
        <v>2009</v>
      </c>
      <c r="C11" s="0" t="n">
        <v>130.44</v>
      </c>
      <c r="D11" s="0" t="n">
        <v>337.69</v>
      </c>
      <c r="E11" s="0" t="n">
        <v>0</v>
      </c>
      <c r="F11" s="0" t="n">
        <v>341.04</v>
      </c>
      <c r="G11" s="0" t="n">
        <v>40.71</v>
      </c>
      <c r="H11" s="0" t="n">
        <v>179.08</v>
      </c>
      <c r="I11" s="0" t="n">
        <v>66.37</v>
      </c>
      <c r="J11" s="0" t="n">
        <v>38.79</v>
      </c>
      <c r="K11" s="0" t="n">
        <v>114.9</v>
      </c>
      <c r="L11" s="0" t="n">
        <v>452.35</v>
      </c>
      <c r="M11" s="0" t="n">
        <v>152.26</v>
      </c>
      <c r="N11" s="0" t="n">
        <v>283.31</v>
      </c>
      <c r="O11" s="0" t="n">
        <f aca="false">SUM(C11:N11)</f>
        <v>2136.94</v>
      </c>
      <c r="R11" s="0" t="n">
        <v>2009</v>
      </c>
      <c r="T11" s="0" t="n">
        <v>130.44</v>
      </c>
      <c r="U11" s="0" t="n">
        <v>337.69</v>
      </c>
      <c r="V11" s="0" t="n">
        <v>0</v>
      </c>
      <c r="W11" s="0" t="n">
        <v>341.04</v>
      </c>
      <c r="X11" s="0" t="n">
        <v>40.71</v>
      </c>
      <c r="Y11" s="0" t="n">
        <v>179.08</v>
      </c>
      <c r="Z11" s="0" t="n">
        <v>66.37</v>
      </c>
      <c r="AA11" s="0" t="n">
        <v>38.79</v>
      </c>
      <c r="AB11" s="0" t="n">
        <v>114.9</v>
      </c>
      <c r="AC11" s="0" t="n">
        <v>452.35</v>
      </c>
      <c r="AD11" s="0" t="n">
        <v>152.26</v>
      </c>
      <c r="AE11" s="0" t="n">
        <v>283.31</v>
      </c>
      <c r="AF11" s="0" t="n">
        <f aca="false">SUM(T11:AE11)</f>
        <v>2136.94</v>
      </c>
    </row>
    <row r="12" customFormat="false" ht="12.75" hidden="false" customHeight="false" outlineLevel="0" collapsed="false">
      <c r="A12" s="0" t="n">
        <v>2010</v>
      </c>
      <c r="C12" s="0" t="n">
        <v>156.02</v>
      </c>
      <c r="D12" s="0" t="n">
        <v>327.09</v>
      </c>
      <c r="E12" s="0" t="n">
        <v>0</v>
      </c>
      <c r="F12" s="0" t="n">
        <v>310.08</v>
      </c>
      <c r="G12" s="0" t="n">
        <v>40.17</v>
      </c>
      <c r="H12" s="0" t="n">
        <v>170.28</v>
      </c>
      <c r="I12" s="0" t="n">
        <v>64.52</v>
      </c>
      <c r="J12" s="0" t="n">
        <v>33.71</v>
      </c>
      <c r="K12" s="0" t="n">
        <v>108.02</v>
      </c>
      <c r="L12" s="0" t="n">
        <v>444.16</v>
      </c>
      <c r="M12" s="0" t="n">
        <v>142.2</v>
      </c>
      <c r="N12" s="0" t="n">
        <v>265.75</v>
      </c>
      <c r="O12" s="0" t="n">
        <f aca="false">SUM(C12:N12)</f>
        <v>2062</v>
      </c>
      <c r="R12" s="0" t="n">
        <v>2010</v>
      </c>
      <c r="T12" s="0" t="n">
        <v>156.02</v>
      </c>
      <c r="U12" s="0" t="n">
        <v>327.09</v>
      </c>
      <c r="V12" s="0" t="n">
        <v>0</v>
      </c>
      <c r="W12" s="0" t="n">
        <v>310.08</v>
      </c>
      <c r="X12" s="0" t="n">
        <v>40.17</v>
      </c>
      <c r="Y12" s="0" t="n">
        <v>170.28</v>
      </c>
      <c r="Z12" s="0" t="n">
        <v>64.52</v>
      </c>
      <c r="AA12" s="0" t="n">
        <v>33.71</v>
      </c>
      <c r="AB12" s="0" t="n">
        <v>108.02</v>
      </c>
      <c r="AC12" s="0" t="n">
        <v>444.16</v>
      </c>
      <c r="AD12" s="0" t="n">
        <v>142.2</v>
      </c>
      <c r="AE12" s="0" t="n">
        <v>265.75</v>
      </c>
      <c r="AF12" s="0" t="n">
        <f aca="false">SUM(T12:AE12)</f>
        <v>2062</v>
      </c>
    </row>
    <row r="13" customFormat="false" ht="12.75" hidden="false" customHeight="false" outlineLevel="0" collapsed="false">
      <c r="A13" s="0" t="n">
        <v>2011</v>
      </c>
      <c r="C13" s="0" t="n">
        <v>150.1</v>
      </c>
      <c r="D13" s="0" t="n">
        <v>339.8</v>
      </c>
      <c r="E13" s="0" t="n">
        <v>0</v>
      </c>
      <c r="F13" s="0" t="n">
        <v>326.5</v>
      </c>
      <c r="G13" s="0" t="n">
        <v>33.7</v>
      </c>
      <c r="H13" s="0" t="n">
        <v>163.5</v>
      </c>
      <c r="I13" s="0" t="n">
        <v>61.4</v>
      </c>
      <c r="J13" s="0" t="n">
        <v>32.7</v>
      </c>
      <c r="K13" s="0" t="n">
        <v>99.6</v>
      </c>
      <c r="L13" s="0" t="n">
        <v>436.1</v>
      </c>
      <c r="M13" s="0" t="n">
        <v>127.5</v>
      </c>
      <c r="N13" s="0" t="n">
        <v>214.3</v>
      </c>
      <c r="O13" s="0" t="n">
        <f aca="false">SUM(C13:N13)</f>
        <v>1985.2</v>
      </c>
      <c r="R13" s="0" t="n">
        <v>2011</v>
      </c>
      <c r="T13" s="0" t="n">
        <v>150.1</v>
      </c>
      <c r="U13" s="0" t="n">
        <v>339.8</v>
      </c>
      <c r="V13" s="0" t="n">
        <v>0</v>
      </c>
      <c r="W13" s="0" t="n">
        <v>326.5</v>
      </c>
      <c r="X13" s="0" t="n">
        <v>33.7</v>
      </c>
      <c r="Y13" s="0" t="n">
        <v>163.5</v>
      </c>
      <c r="Z13" s="0" t="n">
        <v>61.4</v>
      </c>
      <c r="AA13" s="0" t="n">
        <v>32.7</v>
      </c>
      <c r="AB13" s="0" t="n">
        <v>99.6</v>
      </c>
      <c r="AC13" s="0" t="n">
        <v>436.1</v>
      </c>
      <c r="AD13" s="0" t="n">
        <v>127.5</v>
      </c>
      <c r="AE13" s="0" t="n">
        <v>214.3</v>
      </c>
      <c r="AF13" s="0" t="n">
        <f aca="false">SUM(T13:AE13)</f>
        <v>1985.2</v>
      </c>
    </row>
    <row r="14" customFormat="false" ht="12.75" hidden="false" customHeight="false" outlineLevel="0" collapsed="false">
      <c r="A14" s="0" t="n">
        <v>2012</v>
      </c>
      <c r="C14" s="0" t="n">
        <v>137.1</v>
      </c>
      <c r="D14" s="0" t="n">
        <v>294.6</v>
      </c>
      <c r="E14" s="0" t="n">
        <v>0</v>
      </c>
      <c r="F14" s="0" t="n">
        <v>277.8</v>
      </c>
      <c r="G14" s="0" t="n">
        <v>34.6</v>
      </c>
      <c r="H14" s="0" t="n">
        <v>157.4</v>
      </c>
      <c r="I14" s="0" t="n">
        <v>53</v>
      </c>
      <c r="J14" s="0" t="n">
        <v>27.4</v>
      </c>
      <c r="K14" s="0" t="n">
        <v>89.1</v>
      </c>
      <c r="L14" s="0" t="n">
        <v>371.3</v>
      </c>
      <c r="M14" s="0" t="n">
        <v>115.9</v>
      </c>
      <c r="N14" s="0" t="n">
        <v>268.9</v>
      </c>
      <c r="O14" s="0" t="n">
        <f aca="false">SUM(C14:N14)</f>
        <v>1827.1</v>
      </c>
      <c r="R14" s="0" t="n">
        <v>2012</v>
      </c>
      <c r="T14" s="0" t="n">
        <v>137.1</v>
      </c>
      <c r="U14" s="0" t="n">
        <v>294.6</v>
      </c>
      <c r="V14" s="0" t="n">
        <v>0</v>
      </c>
      <c r="W14" s="0" t="n">
        <v>277.8</v>
      </c>
      <c r="X14" s="0" t="n">
        <v>34.6</v>
      </c>
      <c r="Y14" s="0" t="n">
        <v>157.4</v>
      </c>
      <c r="Z14" s="0" t="n">
        <v>53</v>
      </c>
      <c r="AA14" s="0" t="n">
        <v>27.4</v>
      </c>
      <c r="AB14" s="0" t="n">
        <v>89.1</v>
      </c>
      <c r="AC14" s="0" t="n">
        <v>371.3</v>
      </c>
      <c r="AD14" s="0" t="n">
        <v>115.9</v>
      </c>
      <c r="AE14" s="0" t="n">
        <v>268.9</v>
      </c>
      <c r="AF14" s="0" t="n">
        <f aca="false">SUM(T14:AE14)</f>
        <v>1827.1</v>
      </c>
    </row>
    <row r="15" customFormat="false" ht="12.75" hidden="false" customHeight="false" outlineLevel="0" collapsed="false">
      <c r="A15" s="0" t="n">
        <v>2013</v>
      </c>
      <c r="C15" s="0" t="n">
        <v>163.72</v>
      </c>
      <c r="D15" s="0" t="n">
        <v>328.19</v>
      </c>
      <c r="E15" s="0" t="n">
        <v>0</v>
      </c>
      <c r="F15" s="0" t="n">
        <v>318</v>
      </c>
      <c r="G15" s="0" t="n">
        <v>41.76</v>
      </c>
      <c r="H15" s="0" t="n">
        <v>177.82</v>
      </c>
      <c r="I15" s="0" t="n">
        <v>65.92</v>
      </c>
      <c r="J15" s="0" t="n">
        <v>32.14</v>
      </c>
      <c r="K15" s="0" t="n">
        <v>106.95</v>
      </c>
      <c r="L15" s="0" t="n">
        <v>409.96</v>
      </c>
      <c r="M15" s="0" t="n">
        <v>132.67</v>
      </c>
      <c r="N15" s="0" t="n">
        <v>269.3</v>
      </c>
      <c r="O15" s="0" t="n">
        <f aca="false">SUM(C15:N15)</f>
        <v>2046.43</v>
      </c>
      <c r="R15" s="0" t="n">
        <v>2013</v>
      </c>
      <c r="T15" s="0" t="n">
        <v>163.72</v>
      </c>
      <c r="U15" s="0" t="n">
        <v>328.19</v>
      </c>
      <c r="V15" s="0" t="n">
        <v>0</v>
      </c>
      <c r="W15" s="0" t="n">
        <v>318</v>
      </c>
      <c r="X15" s="0" t="n">
        <v>41.76</v>
      </c>
      <c r="Y15" s="0" t="n">
        <v>177.82</v>
      </c>
      <c r="Z15" s="0" t="n">
        <v>65.92</v>
      </c>
      <c r="AA15" s="0" t="n">
        <v>32.14</v>
      </c>
      <c r="AB15" s="0" t="n">
        <v>106.95</v>
      </c>
      <c r="AC15" s="0" t="n">
        <v>409.96</v>
      </c>
      <c r="AD15" s="0" t="n">
        <v>132.67</v>
      </c>
      <c r="AE15" s="0" t="n">
        <v>269.3</v>
      </c>
      <c r="AF15" s="0" t="n">
        <f aca="false">SUM(T15:AE15)</f>
        <v>2046.43</v>
      </c>
    </row>
    <row r="16" customFormat="false" ht="12.75" hidden="false" customHeight="false" outlineLevel="0" collapsed="false">
      <c r="A16" s="0" t="n">
        <v>2014</v>
      </c>
      <c r="C16" s="0" t="n">
        <v>164.01</v>
      </c>
      <c r="D16" s="0" t="n">
        <v>339.33</v>
      </c>
      <c r="E16" s="0" t="n">
        <v>0</v>
      </c>
      <c r="F16" s="0" t="n">
        <v>331.83</v>
      </c>
      <c r="G16" s="0" t="n">
        <v>42.26</v>
      </c>
      <c r="H16" s="0" t="n">
        <v>183.17</v>
      </c>
      <c r="I16" s="0" t="n">
        <v>69.89</v>
      </c>
      <c r="J16" s="0" t="n">
        <v>34.83</v>
      </c>
      <c r="K16" s="0" t="n">
        <v>112.62</v>
      </c>
      <c r="L16" s="0" t="n">
        <v>428.6</v>
      </c>
      <c r="M16" s="0" t="n">
        <v>143.98</v>
      </c>
      <c r="N16" s="0" t="n">
        <v>290.02</v>
      </c>
      <c r="O16" s="0" t="n">
        <f aca="false">SUM(C16:N16)</f>
        <v>2140.54</v>
      </c>
      <c r="R16" s="0" t="n">
        <v>2014</v>
      </c>
      <c r="T16" s="0" t="n">
        <v>164.01</v>
      </c>
      <c r="U16" s="0" t="n">
        <v>339.33</v>
      </c>
      <c r="V16" s="0" t="n">
        <v>0</v>
      </c>
      <c r="W16" s="0" t="n">
        <v>331.83</v>
      </c>
      <c r="X16" s="0" t="n">
        <v>42.26</v>
      </c>
      <c r="Y16" s="0" t="n">
        <v>183.17</v>
      </c>
      <c r="Z16" s="0" t="n">
        <v>69.89</v>
      </c>
      <c r="AA16" s="0" t="n">
        <v>34.83</v>
      </c>
      <c r="AB16" s="0" t="n">
        <v>112.62</v>
      </c>
      <c r="AC16" s="0" t="n">
        <v>428.6</v>
      </c>
      <c r="AD16" s="0" t="n">
        <v>143.98</v>
      </c>
      <c r="AE16" s="0" t="n">
        <v>290.02</v>
      </c>
      <c r="AF16" s="0" t="n">
        <f aca="false">SUM(T16:AE16)</f>
        <v>2140.54</v>
      </c>
    </row>
    <row r="17" customFormat="false" ht="12.75" hidden="false" customHeight="false" outlineLevel="0" collapsed="false">
      <c r="A17" s="0" t="n">
        <v>2015</v>
      </c>
      <c r="C17" s="0" t="n">
        <v>155.56</v>
      </c>
      <c r="D17" s="0" t="n">
        <v>295.95</v>
      </c>
      <c r="E17" s="0" t="n">
        <v>0</v>
      </c>
      <c r="F17" s="0" t="n">
        <v>282.63</v>
      </c>
      <c r="G17" s="0" t="n">
        <v>36.45</v>
      </c>
      <c r="H17" s="0" t="n">
        <v>145.38</v>
      </c>
      <c r="I17" s="0" t="n">
        <v>52.52</v>
      </c>
      <c r="J17" s="0" t="n">
        <v>27.7</v>
      </c>
      <c r="K17" s="0" t="n">
        <v>94.91</v>
      </c>
      <c r="L17" s="0" t="n">
        <v>362.91</v>
      </c>
      <c r="M17" s="0" t="n">
        <v>115.73</v>
      </c>
      <c r="N17" s="0" t="n">
        <v>257.77</v>
      </c>
      <c r="O17" s="0" t="n">
        <f aca="false">SUM(C17:N17)</f>
        <v>1827.51</v>
      </c>
      <c r="R17" s="0" t="n">
        <v>2015</v>
      </c>
      <c r="T17" s="0" t="n">
        <v>155.56</v>
      </c>
      <c r="U17" s="0" t="n">
        <v>295.95</v>
      </c>
      <c r="V17" s="0" t="n">
        <v>0</v>
      </c>
      <c r="W17" s="0" t="n">
        <v>282.63</v>
      </c>
      <c r="X17" s="0" t="n">
        <v>36.45</v>
      </c>
      <c r="Y17" s="0" t="n">
        <v>145.38</v>
      </c>
      <c r="Z17" s="0" t="n">
        <v>52.52</v>
      </c>
      <c r="AA17" s="0" t="n">
        <v>27.7</v>
      </c>
      <c r="AB17" s="0" t="n">
        <v>94.91</v>
      </c>
      <c r="AC17" s="0" t="n">
        <v>362.91</v>
      </c>
      <c r="AD17" s="0" t="n">
        <v>115.73</v>
      </c>
      <c r="AE17" s="0" t="n">
        <v>257.77</v>
      </c>
      <c r="AF17" s="0" t="n">
        <f aca="false">SUM(T17:AE17)</f>
        <v>1827.51</v>
      </c>
    </row>
    <row r="18" customFormat="false" ht="12.75" hidden="false" customHeight="false" outlineLevel="0" collapsed="false">
      <c r="A18" s="0" t="n">
        <f aca="false">A17+1</f>
        <v>2016</v>
      </c>
      <c r="C18" s="0" t="n">
        <v>165.51</v>
      </c>
      <c r="D18" s="0" t="n">
        <v>303.74</v>
      </c>
      <c r="E18" s="0" t="n">
        <v>0</v>
      </c>
      <c r="F18" s="0" t="n">
        <v>331.67</v>
      </c>
      <c r="G18" s="0" t="n">
        <v>40.06</v>
      </c>
      <c r="H18" s="0" t="n">
        <v>166.69</v>
      </c>
      <c r="I18" s="0" t="n">
        <v>63.68</v>
      </c>
      <c r="J18" s="0" t="n">
        <v>36.69</v>
      </c>
      <c r="K18" s="0" t="n">
        <v>101.47</v>
      </c>
      <c r="L18" s="0" t="n">
        <v>388.53</v>
      </c>
      <c r="M18" s="0" t="n">
        <v>129.62</v>
      </c>
      <c r="N18" s="0" t="n">
        <v>281.04</v>
      </c>
      <c r="O18" s="0" t="n">
        <f aca="false">SUM(C18:N18)</f>
        <v>2008.7</v>
      </c>
      <c r="R18" s="0" t="n">
        <f aca="false">R17+1</f>
        <v>2016</v>
      </c>
      <c r="T18" s="0" t="n">
        <v>165.51</v>
      </c>
      <c r="U18" s="0" t="n">
        <v>303.74</v>
      </c>
      <c r="V18" s="0" t="n">
        <v>0</v>
      </c>
      <c r="W18" s="0" t="n">
        <v>331.67</v>
      </c>
      <c r="X18" s="0" t="n">
        <v>40.06</v>
      </c>
      <c r="Y18" s="0" t="n">
        <v>166.69</v>
      </c>
      <c r="Z18" s="0" t="n">
        <v>63.68</v>
      </c>
      <c r="AA18" s="0" t="n">
        <v>36.69</v>
      </c>
      <c r="AB18" s="0" t="n">
        <v>101.47</v>
      </c>
      <c r="AC18" s="0" t="n">
        <v>388.53</v>
      </c>
      <c r="AD18" s="0" t="n">
        <v>129.62</v>
      </c>
      <c r="AE18" s="0" t="n">
        <v>281.04</v>
      </c>
      <c r="AF18" s="0" t="n">
        <f aca="false">SUM(T18:AE18)</f>
        <v>2008.7</v>
      </c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</row>
    <row r="19" customFormat="false" ht="12.75" hidden="false" customHeight="false" outlineLevel="0" collapsed="false">
      <c r="A19" s="0" t="n">
        <f aca="false">A18+1</f>
        <v>2017</v>
      </c>
      <c r="C19" s="0" t="n">
        <v>160.2</v>
      </c>
      <c r="D19" s="0" t="n">
        <v>322.36</v>
      </c>
      <c r="E19" s="0" t="n">
        <v>0</v>
      </c>
      <c r="F19" s="0" t="n">
        <v>354.01</v>
      </c>
      <c r="G19" s="0" t="n">
        <v>38.38</v>
      </c>
      <c r="H19" s="0" t="n">
        <v>162.19</v>
      </c>
      <c r="I19" s="0" t="n">
        <v>56.64</v>
      </c>
      <c r="J19" s="0" t="n">
        <v>31.28</v>
      </c>
      <c r="K19" s="0" t="n">
        <v>93.53</v>
      </c>
      <c r="L19" s="0" t="n">
        <v>377.74</v>
      </c>
      <c r="M19" s="0" t="n">
        <v>123.75</v>
      </c>
      <c r="N19" s="0" t="n">
        <v>269.57</v>
      </c>
      <c r="O19" s="0" t="n">
        <f aca="false">SUM(C19:N19)</f>
        <v>1989.65</v>
      </c>
      <c r="R19" s="0" t="n">
        <f aca="false">R18+1</f>
        <v>2017</v>
      </c>
      <c r="T19" s="0" t="n">
        <v>160.2</v>
      </c>
      <c r="U19" s="0" t="n">
        <v>322.36</v>
      </c>
      <c r="V19" s="0" t="n">
        <v>0</v>
      </c>
      <c r="W19" s="0" t="n">
        <v>354.01</v>
      </c>
      <c r="X19" s="0" t="n">
        <v>38.38</v>
      </c>
      <c r="Y19" s="0" t="n">
        <v>162.19</v>
      </c>
      <c r="Z19" s="0" t="n">
        <v>56.64</v>
      </c>
      <c r="AA19" s="0" t="n">
        <v>31.28</v>
      </c>
      <c r="AB19" s="0" t="n">
        <v>93.53</v>
      </c>
      <c r="AC19" s="0" t="n">
        <v>377.74</v>
      </c>
      <c r="AD19" s="0" t="n">
        <v>123.75</v>
      </c>
      <c r="AE19" s="0" t="n">
        <v>269.57</v>
      </c>
      <c r="AF19" s="0" t="n">
        <f aca="false">SUM(T19:AE19)</f>
        <v>1989.65</v>
      </c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</row>
    <row r="20" customFormat="false" ht="12.75" hidden="false" customHeight="false" outlineLevel="0" collapsed="false">
      <c r="A20" s="0" t="n">
        <f aca="false">A19+1</f>
        <v>2018</v>
      </c>
      <c r="C20" s="0" t="n">
        <v>165.37</v>
      </c>
      <c r="D20" s="0" t="n">
        <v>317.47</v>
      </c>
      <c r="E20" s="0" t="n">
        <v>0</v>
      </c>
      <c r="F20" s="0" t="n">
        <v>335.11</v>
      </c>
      <c r="G20" s="0" t="n">
        <v>39.64</v>
      </c>
      <c r="H20" s="0" t="n">
        <v>179.49</v>
      </c>
      <c r="I20" s="0" t="n">
        <v>62.65</v>
      </c>
      <c r="J20" s="0" t="n">
        <v>38.07</v>
      </c>
      <c r="K20" s="0" t="n">
        <v>99.82</v>
      </c>
      <c r="L20" s="0" t="n">
        <v>385.15</v>
      </c>
      <c r="M20" s="0" t="n">
        <v>134.55</v>
      </c>
      <c r="N20" s="0" t="n">
        <v>302.83</v>
      </c>
      <c r="O20" s="0" t="n">
        <f aca="false">SUM(C20:N20)</f>
        <v>2060.15</v>
      </c>
      <c r="R20" s="0" t="n">
        <f aca="false">R19+1</f>
        <v>2018</v>
      </c>
      <c r="T20" s="0" t="n">
        <v>165.37</v>
      </c>
      <c r="U20" s="0" t="n">
        <v>317.47</v>
      </c>
      <c r="V20" s="0" t="n">
        <v>0</v>
      </c>
      <c r="W20" s="0" t="n">
        <v>335.11</v>
      </c>
      <c r="X20" s="0" t="n">
        <v>39.64</v>
      </c>
      <c r="Y20" s="0" t="n">
        <v>179.49</v>
      </c>
      <c r="Z20" s="0" t="n">
        <v>62.65</v>
      </c>
      <c r="AA20" s="0" t="n">
        <v>38.07</v>
      </c>
      <c r="AB20" s="0" t="n">
        <v>99.82</v>
      </c>
      <c r="AC20" s="0" t="n">
        <v>385.15</v>
      </c>
      <c r="AD20" s="0" t="n">
        <v>134.55</v>
      </c>
      <c r="AE20" s="0" t="n">
        <v>302.83</v>
      </c>
      <c r="AF20" s="0" t="n">
        <f aca="false">SUM(T20:AE20)</f>
        <v>2060.15</v>
      </c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</row>
    <row r="21" customFormat="false" ht="12.75" hidden="false" customHeight="false" outlineLevel="0" collapsed="false">
      <c r="A21" s="0" t="n">
        <f aca="false">A20+1</f>
        <v>2019</v>
      </c>
      <c r="C21" s="0" t="n">
        <v>186.19</v>
      </c>
      <c r="D21" s="0" t="n">
        <v>350.34</v>
      </c>
      <c r="E21" s="0" t="n">
        <v>0</v>
      </c>
      <c r="F21" s="0" t="n">
        <v>374.01</v>
      </c>
      <c r="G21" s="0" t="n">
        <v>44.771</v>
      </c>
      <c r="H21" s="0" t="n">
        <v>202.49</v>
      </c>
      <c r="I21" s="0" t="n">
        <v>70.964</v>
      </c>
      <c r="J21" s="0" t="n">
        <v>43.053</v>
      </c>
      <c r="K21" s="0" t="n">
        <v>112.38</v>
      </c>
      <c r="L21" s="0" t="n">
        <v>420.1</v>
      </c>
      <c r="M21" s="0" t="n">
        <v>147.81</v>
      </c>
      <c r="N21" s="0" t="n">
        <v>338.04</v>
      </c>
      <c r="O21" s="0" t="n">
        <f aca="false">SUM(C21:N21)</f>
        <v>2290.148</v>
      </c>
      <c r="R21" s="0" t="n">
        <f aca="false">R20+1</f>
        <v>2019</v>
      </c>
      <c r="T21" s="0" t="n">
        <v>173.45</v>
      </c>
      <c r="U21" s="0" t="n">
        <v>330.38</v>
      </c>
      <c r="V21" s="0" t="n">
        <v>0</v>
      </c>
      <c r="W21" s="0" t="n">
        <v>342.95</v>
      </c>
      <c r="X21" s="0" t="n">
        <v>40.976</v>
      </c>
      <c r="Y21" s="0" t="n">
        <v>182.35</v>
      </c>
      <c r="Z21" s="0" t="n">
        <v>63.699</v>
      </c>
      <c r="AA21" s="0" t="n">
        <v>38.695</v>
      </c>
      <c r="AB21" s="0" t="n">
        <v>100.39</v>
      </c>
      <c r="AC21" s="0" t="n">
        <v>379.1</v>
      </c>
      <c r="AD21" s="0" t="n">
        <v>127.72</v>
      </c>
      <c r="AE21" s="0" t="n">
        <v>309.5</v>
      </c>
      <c r="AF21" s="0" t="n">
        <f aca="false">SUM(T21:AE21)</f>
        <v>2089.21</v>
      </c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</row>
    <row r="22" customFormat="false" ht="12.75" hidden="false" customHeight="false" outlineLevel="0" collapsed="false">
      <c r="A22" s="0" t="n">
        <v>2020</v>
      </c>
      <c r="C22" s="0" t="n">
        <v>189.43</v>
      </c>
      <c r="D22" s="0" t="n">
        <v>354.63</v>
      </c>
      <c r="E22" s="0" t="n">
        <v>0</v>
      </c>
      <c r="F22" s="0" t="n">
        <v>375.42</v>
      </c>
      <c r="G22" s="0" t="n">
        <v>45.359</v>
      </c>
      <c r="H22" s="0" t="n">
        <v>204.16</v>
      </c>
      <c r="I22" s="0" t="n">
        <v>71.738</v>
      </c>
      <c r="J22" s="0" t="n">
        <v>43.248</v>
      </c>
      <c r="K22" s="0" t="n">
        <v>113.04</v>
      </c>
      <c r="L22" s="0" t="n">
        <v>421.97</v>
      </c>
      <c r="M22" s="0" t="n">
        <v>147.91</v>
      </c>
      <c r="N22" s="0" t="n">
        <v>342.29</v>
      </c>
      <c r="O22" s="0" t="n">
        <f aca="false">SUM(C22:N22)</f>
        <v>2309.195</v>
      </c>
      <c r="R22" s="0" t="n">
        <v>2020</v>
      </c>
      <c r="T22" s="0" t="n">
        <v>175.34</v>
      </c>
      <c r="U22" s="0" t="n">
        <v>332.19</v>
      </c>
      <c r="V22" s="0" t="n">
        <v>0</v>
      </c>
      <c r="W22" s="0" t="n">
        <v>341.93</v>
      </c>
      <c r="X22" s="0" t="n">
        <v>41.256</v>
      </c>
      <c r="Y22" s="0" t="n">
        <v>182.62</v>
      </c>
      <c r="Z22" s="0" t="n">
        <v>63.982</v>
      </c>
      <c r="AA22" s="0" t="n">
        <v>38.616</v>
      </c>
      <c r="AB22" s="0" t="n">
        <v>100.3</v>
      </c>
      <c r="AC22" s="0" t="n">
        <v>378.32</v>
      </c>
      <c r="AD22" s="0" t="n">
        <v>126.96</v>
      </c>
      <c r="AE22" s="0" t="n">
        <v>311.25</v>
      </c>
      <c r="AF22" s="0" t="n">
        <f aca="false">SUM(T22:AE22)</f>
        <v>2092.764</v>
      </c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</row>
    <row r="23" customFormat="false" ht="12.75" hidden="false" customHeight="false" outlineLevel="0" collapsed="false">
      <c r="A23" s="0" t="n">
        <v>2021</v>
      </c>
      <c r="C23" s="0" t="n">
        <v>191.68</v>
      </c>
      <c r="D23" s="0" t="n">
        <v>357.32</v>
      </c>
      <c r="E23" s="0" t="n">
        <v>0</v>
      </c>
      <c r="F23" s="0" t="n">
        <v>375.11</v>
      </c>
      <c r="G23" s="0" t="n">
        <v>45.698</v>
      </c>
      <c r="H23" s="0" t="n">
        <v>204.81</v>
      </c>
      <c r="I23" s="0" t="n">
        <v>72.036</v>
      </c>
      <c r="J23" s="0" t="n">
        <v>43.154</v>
      </c>
      <c r="K23" s="0" t="n">
        <v>113.05</v>
      </c>
      <c r="L23" s="0" t="n">
        <v>421.34</v>
      </c>
      <c r="M23" s="0" t="n">
        <v>146.97</v>
      </c>
      <c r="N23" s="0" t="n">
        <v>344.65</v>
      </c>
      <c r="O23" s="0" t="n">
        <f aca="false">SUM(C23:N23)</f>
        <v>2315.818</v>
      </c>
      <c r="Q23" s="11"/>
      <c r="R23" s="0" t="n">
        <v>2021</v>
      </c>
      <c r="S23" s="11"/>
      <c r="T23" s="0" t="n">
        <v>177.47</v>
      </c>
      <c r="U23" s="0" t="n">
        <v>334.67</v>
      </c>
      <c r="V23" s="0" t="n">
        <v>0</v>
      </c>
      <c r="W23" s="0" t="n">
        <v>341.59</v>
      </c>
      <c r="X23" s="0" t="n">
        <v>41.577</v>
      </c>
      <c r="Y23" s="0" t="n">
        <v>183.19</v>
      </c>
      <c r="Z23" s="0" t="n">
        <v>64.246</v>
      </c>
      <c r="AA23" s="0" t="n">
        <v>38.527</v>
      </c>
      <c r="AB23" s="0" t="n">
        <v>100.27</v>
      </c>
      <c r="AC23" s="0" t="n">
        <v>377.73</v>
      </c>
      <c r="AD23" s="0" t="n">
        <v>126.09</v>
      </c>
      <c r="AE23" s="0" t="n">
        <v>313.29</v>
      </c>
      <c r="AF23" s="0" t="n">
        <f aca="false">SUM(T23:AE23)</f>
        <v>2098.65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</row>
    <row r="24" customFormat="false" ht="12.75" hidden="false" customHeight="false" outlineLevel="0" collapsed="false">
      <c r="A24" s="0" t="n">
        <v>2022</v>
      </c>
      <c r="C24" s="0" t="n">
        <v>194.2</v>
      </c>
      <c r="D24" s="0" t="n">
        <v>360.13</v>
      </c>
      <c r="E24" s="0" t="n">
        <v>0</v>
      </c>
      <c r="F24" s="0" t="n">
        <v>375.14</v>
      </c>
      <c r="G24" s="0" t="n">
        <v>46.211</v>
      </c>
      <c r="H24" s="0" t="n">
        <v>205.78</v>
      </c>
      <c r="I24" s="0" t="n">
        <v>72.596</v>
      </c>
      <c r="J24" s="0" t="n">
        <v>43.212</v>
      </c>
      <c r="K24" s="0" t="n">
        <v>113.19</v>
      </c>
      <c r="L24" s="0" t="n">
        <v>421.52</v>
      </c>
      <c r="M24" s="0" t="n">
        <v>146.49</v>
      </c>
      <c r="N24" s="0" t="n">
        <v>348.07</v>
      </c>
      <c r="O24" s="0" t="n">
        <f aca="false">SUM(C24:N24)</f>
        <v>2326.539</v>
      </c>
      <c r="Q24" s="11"/>
      <c r="R24" s="0" t="n">
        <v>2022</v>
      </c>
      <c r="S24" s="11"/>
      <c r="T24" s="0" t="n">
        <v>180.54</v>
      </c>
      <c r="U24" s="0" t="n">
        <v>338.55</v>
      </c>
      <c r="V24" s="0" t="n">
        <v>0</v>
      </c>
      <c r="W24" s="0" t="n">
        <v>342.86</v>
      </c>
      <c r="X24" s="0" t="n">
        <v>42.224</v>
      </c>
      <c r="Y24" s="0" t="n">
        <v>184.74</v>
      </c>
      <c r="Z24" s="0" t="n">
        <v>65.003</v>
      </c>
      <c r="AA24" s="0" t="n">
        <v>38.726</v>
      </c>
      <c r="AB24" s="0" t="n">
        <v>100.75</v>
      </c>
      <c r="AC24" s="0" t="n">
        <v>379.32</v>
      </c>
      <c r="AD24" s="0" t="n">
        <v>126.14</v>
      </c>
      <c r="AE24" s="0" t="n">
        <v>317.54</v>
      </c>
      <c r="AF24" s="0" t="n">
        <f aca="false">SUM(T24:AE24)</f>
        <v>2116.393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</row>
    <row r="25" customFormat="false" ht="12.75" hidden="false" customHeight="false" outlineLevel="0" collapsed="false">
      <c r="A25" s="0" t="n">
        <v>2023</v>
      </c>
      <c r="C25" s="0" t="n">
        <v>198.62</v>
      </c>
      <c r="D25" s="0" t="n">
        <v>365.83</v>
      </c>
      <c r="E25" s="0" t="n">
        <v>0</v>
      </c>
      <c r="F25" s="0" t="n">
        <v>378.53</v>
      </c>
      <c r="G25" s="0" t="n">
        <v>47.266</v>
      </c>
      <c r="H25" s="0" t="n">
        <v>208.79</v>
      </c>
      <c r="I25" s="0" t="n">
        <v>74.069</v>
      </c>
      <c r="J25" s="0" t="n">
        <v>43.818</v>
      </c>
      <c r="K25" s="0" t="n">
        <v>114.47</v>
      </c>
      <c r="L25" s="0" t="n">
        <v>426.32</v>
      </c>
      <c r="M25" s="0" t="n">
        <v>147.88</v>
      </c>
      <c r="N25" s="0" t="n">
        <v>355.79</v>
      </c>
      <c r="O25" s="0" t="n">
        <f aca="false">SUM(C25:N25)</f>
        <v>2361.383</v>
      </c>
      <c r="Q25" s="11"/>
      <c r="R25" s="0" t="n">
        <v>2023</v>
      </c>
      <c r="S25" s="11"/>
      <c r="T25" s="0" t="n">
        <v>185.32</v>
      </c>
      <c r="U25" s="0" t="n">
        <v>345.07</v>
      </c>
      <c r="V25" s="0" t="n">
        <v>0</v>
      </c>
      <c r="W25" s="0" t="n">
        <v>347.1</v>
      </c>
      <c r="X25" s="0" t="n">
        <v>43.362</v>
      </c>
      <c r="Y25" s="0" t="n">
        <v>188.08</v>
      </c>
      <c r="Z25" s="0" t="n">
        <v>66.579</v>
      </c>
      <c r="AA25" s="0" t="n">
        <v>39.416</v>
      </c>
      <c r="AB25" s="0" t="n">
        <v>102.22</v>
      </c>
      <c r="AC25" s="0" t="n">
        <v>385.03</v>
      </c>
      <c r="AD25" s="0" t="n">
        <v>127.8</v>
      </c>
      <c r="AE25" s="0" t="n">
        <v>325.7</v>
      </c>
      <c r="AF25" s="0" t="n">
        <f aca="false">SUM(T25:AE25)</f>
        <v>2155.677</v>
      </c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</row>
    <row r="26" customFormat="false" ht="12.75" hidden="false" customHeight="false" outlineLevel="0" collapsed="false">
      <c r="A26" s="0" t="n">
        <v>2024</v>
      </c>
      <c r="C26" s="0" t="n">
        <v>201.48</v>
      </c>
      <c r="D26" s="0" t="n">
        <v>368.81</v>
      </c>
      <c r="E26" s="0" t="n">
        <v>0</v>
      </c>
      <c r="F26" s="0" t="n">
        <v>378.77</v>
      </c>
      <c r="G26" s="0" t="n">
        <v>47.859</v>
      </c>
      <c r="H26" s="0" t="n">
        <v>210.12</v>
      </c>
      <c r="I26" s="0" t="n">
        <v>74.92</v>
      </c>
      <c r="J26" s="0" t="n">
        <v>44.011</v>
      </c>
      <c r="K26" s="0" t="n">
        <v>114.7</v>
      </c>
      <c r="L26" s="0" t="n">
        <v>427.23</v>
      </c>
      <c r="M26" s="0" t="n">
        <v>147.86</v>
      </c>
      <c r="N26" s="0" t="n">
        <v>360.03</v>
      </c>
      <c r="O26" s="0" t="n">
        <f aca="false">SUM(C26:N26)</f>
        <v>2375.79</v>
      </c>
      <c r="Q26" s="11"/>
      <c r="R26" s="0" t="n">
        <v>2024</v>
      </c>
      <c r="S26" s="11"/>
      <c r="T26" s="0" t="n">
        <v>188.49</v>
      </c>
      <c r="U26" s="0" t="n">
        <v>348.67</v>
      </c>
      <c r="V26" s="0" t="n">
        <v>0</v>
      </c>
      <c r="W26" s="0" t="n">
        <v>348.11</v>
      </c>
      <c r="X26" s="0" t="n">
        <v>44.032</v>
      </c>
      <c r="Y26" s="0" t="n">
        <v>189.74</v>
      </c>
      <c r="Z26" s="0" t="n">
        <v>67.535</v>
      </c>
      <c r="AA26" s="0" t="n">
        <v>39.696</v>
      </c>
      <c r="AB26" s="0" t="n">
        <v>102.65</v>
      </c>
      <c r="AC26" s="0" t="n">
        <v>386.83</v>
      </c>
      <c r="AD26" s="0" t="n">
        <v>128.12</v>
      </c>
      <c r="AE26" s="0" t="n">
        <v>330.34</v>
      </c>
      <c r="AF26" s="0" t="n">
        <f aca="false">SUM(T26:AE26)</f>
        <v>2174.213</v>
      </c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</row>
    <row r="27" customFormat="false" ht="12.75" hidden="false" customHeight="false" outlineLevel="0" collapsed="false">
      <c r="A27" s="0" t="n">
        <v>2025</v>
      </c>
      <c r="C27" s="0" t="n">
        <v>207.73</v>
      </c>
      <c r="D27" s="0" t="n">
        <v>378.55</v>
      </c>
      <c r="E27" s="0" t="n">
        <v>0</v>
      </c>
      <c r="F27" s="0" t="n">
        <v>384.96</v>
      </c>
      <c r="G27" s="0" t="n">
        <v>49.009</v>
      </c>
      <c r="H27" s="0" t="n">
        <v>214.63</v>
      </c>
      <c r="I27" s="0" t="n">
        <v>76.783</v>
      </c>
      <c r="J27" s="0" t="n">
        <v>44.762</v>
      </c>
      <c r="K27" s="0" t="n">
        <v>116.7</v>
      </c>
      <c r="L27" s="0" t="n">
        <v>434.39</v>
      </c>
      <c r="M27" s="0" t="n">
        <v>149.69</v>
      </c>
      <c r="N27" s="0" t="n">
        <v>368.73</v>
      </c>
      <c r="O27" s="0" t="n">
        <f aca="false">SUM(C27:N27)</f>
        <v>2425.934</v>
      </c>
      <c r="Q27" s="11"/>
      <c r="R27" s="0" t="n">
        <v>2025</v>
      </c>
      <c r="S27" s="11"/>
      <c r="T27" s="0" t="n">
        <v>192.75</v>
      </c>
      <c r="U27" s="0" t="n">
        <v>354.84</v>
      </c>
      <c r="V27" s="0" t="n">
        <v>0</v>
      </c>
      <c r="W27" s="0" t="n">
        <v>350.84</v>
      </c>
      <c r="X27" s="0" t="n">
        <v>44.727</v>
      </c>
      <c r="Y27" s="0" t="n">
        <v>192.22</v>
      </c>
      <c r="Z27" s="0" t="n">
        <v>68.666</v>
      </c>
      <c r="AA27" s="0" t="n">
        <v>40.044</v>
      </c>
      <c r="AB27" s="0" t="n">
        <v>103.57</v>
      </c>
      <c r="AC27" s="0" t="n">
        <v>390.11</v>
      </c>
      <c r="AD27" s="0" t="n">
        <v>128.66</v>
      </c>
      <c r="AE27" s="0" t="n">
        <v>335.44</v>
      </c>
      <c r="AF27" s="0" t="n">
        <f aca="false">SUM(T27:AE27)</f>
        <v>2201.867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</row>
    <row r="28" customFormat="false" ht="12.75" hidden="false" customHeight="false" outlineLevel="0" collapsed="false">
      <c r="A28" s="0" t="n">
        <v>2026</v>
      </c>
      <c r="C28" s="0" t="n">
        <v>213.63</v>
      </c>
      <c r="D28" s="0" t="n">
        <v>387.69</v>
      </c>
      <c r="E28" s="0" t="n">
        <v>0</v>
      </c>
      <c r="F28" s="0" t="n">
        <v>390.75</v>
      </c>
      <c r="G28" s="0" t="n">
        <v>50.16</v>
      </c>
      <c r="H28" s="0" t="n">
        <v>218.99</v>
      </c>
      <c r="I28" s="0" t="n">
        <v>78.657</v>
      </c>
      <c r="J28" s="0" t="n">
        <v>45.487</v>
      </c>
      <c r="K28" s="0" t="n">
        <v>118.44</v>
      </c>
      <c r="L28" s="0" t="n">
        <v>440.65</v>
      </c>
      <c r="M28" s="0" t="n">
        <v>151.35</v>
      </c>
      <c r="N28" s="0" t="n">
        <v>377.23</v>
      </c>
      <c r="O28" s="0" t="n">
        <f aca="false">SUM(C28:N28)</f>
        <v>2473.034</v>
      </c>
      <c r="Q28" s="11"/>
      <c r="R28" s="0" t="n">
        <v>2026</v>
      </c>
      <c r="S28" s="11"/>
      <c r="T28" s="0" t="n">
        <v>198.43</v>
      </c>
      <c r="U28" s="0" t="n">
        <v>363.66</v>
      </c>
      <c r="V28" s="0" t="n">
        <v>0</v>
      </c>
      <c r="W28" s="0" t="n">
        <v>356.36</v>
      </c>
      <c r="X28" s="0" t="n">
        <v>45.83</v>
      </c>
      <c r="Y28" s="0" t="n">
        <v>196.3</v>
      </c>
      <c r="Z28" s="0" t="n">
        <v>70.428</v>
      </c>
      <c r="AA28" s="0" t="n">
        <v>40.732</v>
      </c>
      <c r="AB28" s="0" t="n">
        <v>105.17</v>
      </c>
      <c r="AC28" s="0" t="n">
        <v>396.07</v>
      </c>
      <c r="AD28" s="0" t="n">
        <v>130.19</v>
      </c>
      <c r="AE28" s="0" t="n">
        <v>343.36</v>
      </c>
      <c r="AF28" s="0" t="n">
        <f aca="false">SUM(T28:AE28)</f>
        <v>2246.53</v>
      </c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</row>
    <row r="29" customFormat="false" ht="12.75" hidden="false" customHeight="false" outlineLevel="0" collapsed="false">
      <c r="A29" s="0" t="n">
        <v>2027</v>
      </c>
      <c r="C29" s="0" t="n">
        <v>219.34</v>
      </c>
      <c r="D29" s="0" t="n">
        <v>396.65</v>
      </c>
      <c r="E29" s="0" t="n">
        <v>0</v>
      </c>
      <c r="F29" s="0" t="n">
        <v>396.23</v>
      </c>
      <c r="G29" s="0" t="n">
        <v>51.293</v>
      </c>
      <c r="H29" s="0" t="n">
        <v>223.09</v>
      </c>
      <c r="I29" s="0" t="n">
        <v>80.464</v>
      </c>
      <c r="J29" s="0" t="n">
        <v>46.148</v>
      </c>
      <c r="K29" s="0" t="n">
        <v>120.02</v>
      </c>
      <c r="L29" s="0" t="n">
        <v>446.43</v>
      </c>
      <c r="M29" s="0" t="n">
        <v>152.75</v>
      </c>
      <c r="N29" s="0" t="n">
        <v>385.21</v>
      </c>
      <c r="O29" s="0" t="n">
        <f aca="false">SUM(C29:N29)</f>
        <v>2517.625</v>
      </c>
      <c r="Q29" s="11"/>
      <c r="R29" s="0" t="n">
        <v>2027</v>
      </c>
      <c r="S29" s="11"/>
      <c r="T29" s="0" t="n">
        <v>202.88</v>
      </c>
      <c r="U29" s="0" t="n">
        <v>370.37</v>
      </c>
      <c r="V29" s="0" t="n">
        <v>0</v>
      </c>
      <c r="W29" s="0" t="n">
        <v>359.74</v>
      </c>
      <c r="X29" s="0" t="n">
        <v>46.675</v>
      </c>
      <c r="Y29" s="0" t="n">
        <v>199.11</v>
      </c>
      <c r="Z29" s="0" t="n">
        <v>71.759</v>
      </c>
      <c r="AA29" s="0" t="n">
        <v>41.149</v>
      </c>
      <c r="AB29" s="0" t="n">
        <v>106.09</v>
      </c>
      <c r="AC29" s="0" t="n">
        <v>399.52</v>
      </c>
      <c r="AD29" s="0" t="n">
        <v>130.83</v>
      </c>
      <c r="AE29" s="0" t="n">
        <v>348.98</v>
      </c>
      <c r="AF29" s="0" t="n">
        <f aca="false">SUM(T29:AE29)</f>
        <v>2277.103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</row>
    <row r="30" customFormat="false" ht="12.75" hidden="false" customHeight="false" outlineLevel="0" collapsed="false">
      <c r="A30" s="0" t="n">
        <v>2028</v>
      </c>
      <c r="C30" s="0" t="n">
        <v>222.81</v>
      </c>
      <c r="D30" s="0" t="n">
        <v>401.49</v>
      </c>
      <c r="E30" s="0" t="n">
        <v>0</v>
      </c>
      <c r="F30" s="0" t="n">
        <v>397.56</v>
      </c>
      <c r="G30" s="0" t="n">
        <v>51.926</v>
      </c>
      <c r="H30" s="0" t="n">
        <v>224.93</v>
      </c>
      <c r="I30" s="0" t="n">
        <v>81.446</v>
      </c>
      <c r="J30" s="0" t="n">
        <v>46.335</v>
      </c>
      <c r="K30" s="0" t="n">
        <v>120.31</v>
      </c>
      <c r="L30" s="0" t="n">
        <v>447.42</v>
      </c>
      <c r="M30" s="0" t="n">
        <v>152.52</v>
      </c>
      <c r="N30" s="0" t="n">
        <v>389.35</v>
      </c>
      <c r="O30" s="0" t="n">
        <f aca="false">SUM(C30:N30)</f>
        <v>2536.097</v>
      </c>
      <c r="P30" s="11"/>
      <c r="Q30" s="11"/>
      <c r="R30" s="0" t="n">
        <v>2028</v>
      </c>
      <c r="S30" s="11"/>
      <c r="T30" s="0" t="n">
        <v>206.58</v>
      </c>
      <c r="U30" s="0" t="n">
        <v>375.67</v>
      </c>
      <c r="V30" s="0" t="n">
        <v>0</v>
      </c>
      <c r="W30" s="0" t="n">
        <v>361.69</v>
      </c>
      <c r="X30" s="0" t="n">
        <v>47.373</v>
      </c>
      <c r="Y30" s="0" t="n">
        <v>201.2</v>
      </c>
      <c r="Z30" s="0" t="n">
        <v>72.823</v>
      </c>
      <c r="AA30" s="0" t="n">
        <v>41.411</v>
      </c>
      <c r="AB30" s="0" t="n">
        <v>106.54</v>
      </c>
      <c r="AC30" s="0" t="n">
        <v>401.28</v>
      </c>
      <c r="AD30" s="0" t="n">
        <v>130.92</v>
      </c>
      <c r="AE30" s="0" t="n">
        <v>353.39</v>
      </c>
      <c r="AF30" s="0" t="n">
        <f aca="false">SUM(T30:AE30)</f>
        <v>2298.877</v>
      </c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</row>
    <row r="31" customFormat="false" ht="12.75" hidden="false" customHeight="false" outlineLevel="0" collapsed="false">
      <c r="A31" s="0" t="n">
        <v>2029</v>
      </c>
      <c r="C31" s="0" t="n">
        <v>226.44</v>
      </c>
      <c r="D31" s="0" t="n">
        <v>406.55</v>
      </c>
      <c r="E31" s="0" t="n">
        <v>0</v>
      </c>
      <c r="F31" s="0" t="n">
        <v>399.05</v>
      </c>
      <c r="G31" s="0" t="n">
        <v>52.622</v>
      </c>
      <c r="H31" s="0" t="n">
        <v>226.93</v>
      </c>
      <c r="I31" s="0" t="n">
        <v>82.491</v>
      </c>
      <c r="J31" s="0" t="n">
        <v>46.55</v>
      </c>
      <c r="K31" s="0" t="n">
        <v>120.62</v>
      </c>
      <c r="L31" s="0" t="n">
        <v>448.52</v>
      </c>
      <c r="M31" s="0" t="n">
        <v>152.34</v>
      </c>
      <c r="N31" s="0" t="n">
        <v>393.81</v>
      </c>
      <c r="O31" s="0" t="n">
        <f aca="false">SUM(C31:N31)</f>
        <v>2555.923</v>
      </c>
      <c r="P31" s="11"/>
      <c r="Q31" s="11"/>
      <c r="R31" s="0" t="n">
        <v>2029</v>
      </c>
      <c r="S31" s="11"/>
      <c r="T31" s="0" t="n">
        <v>211.2</v>
      </c>
      <c r="U31" s="0" t="n">
        <v>382.54</v>
      </c>
      <c r="V31" s="0" t="n">
        <v>0</v>
      </c>
      <c r="W31" s="0" t="n">
        <v>365.11</v>
      </c>
      <c r="X31" s="0" t="n">
        <v>48.304</v>
      </c>
      <c r="Y31" s="0" t="n">
        <v>204.17</v>
      </c>
      <c r="Z31" s="0" t="n">
        <v>74.209</v>
      </c>
      <c r="AA31" s="0" t="n">
        <v>41.848</v>
      </c>
      <c r="AB31" s="0" t="n">
        <v>107.39</v>
      </c>
      <c r="AC31" s="0" t="n">
        <v>404.57</v>
      </c>
      <c r="AD31" s="0" t="n">
        <v>131.51</v>
      </c>
      <c r="AE31" s="0" t="n">
        <v>359.4</v>
      </c>
      <c r="AF31" s="0" t="n">
        <f aca="false">SUM(T31:AE31)</f>
        <v>2330.251</v>
      </c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</row>
    <row r="32" customFormat="false" ht="12.75" hidden="false" customHeight="false" outlineLevel="0" collapsed="false">
      <c r="A32" s="0" t="n">
        <v>2030</v>
      </c>
      <c r="C32" s="0" t="n">
        <v>231.22</v>
      </c>
      <c r="D32" s="0" t="n">
        <v>413.51</v>
      </c>
      <c r="E32" s="0" t="n">
        <v>0</v>
      </c>
      <c r="F32" s="0" t="n">
        <v>402.54</v>
      </c>
      <c r="G32" s="0" t="n">
        <v>53.607</v>
      </c>
      <c r="H32" s="0" t="n">
        <v>230.2</v>
      </c>
      <c r="I32" s="0" t="n">
        <v>84.022</v>
      </c>
      <c r="J32" s="0" t="n">
        <v>47.027</v>
      </c>
      <c r="K32" s="0" t="n">
        <v>121.47</v>
      </c>
      <c r="L32" s="0" t="n">
        <v>451.64</v>
      </c>
      <c r="M32" s="0" t="n">
        <v>152.98</v>
      </c>
      <c r="N32" s="0" t="n">
        <v>400.5</v>
      </c>
      <c r="O32" s="0" t="n">
        <f aca="false">SUM(C32:N32)</f>
        <v>2588.716</v>
      </c>
      <c r="P32" s="11"/>
      <c r="Q32" s="11"/>
      <c r="R32" s="0" t="n">
        <v>2030</v>
      </c>
      <c r="S32" s="11"/>
      <c r="T32" s="0" t="n">
        <v>214.19</v>
      </c>
      <c r="U32" s="0" t="n">
        <v>386.33</v>
      </c>
      <c r="V32" s="0" t="n">
        <v>0</v>
      </c>
      <c r="W32" s="0" t="n">
        <v>365.67</v>
      </c>
      <c r="X32" s="0" t="n">
        <v>48.88</v>
      </c>
      <c r="Y32" s="0" t="n">
        <v>205.66</v>
      </c>
      <c r="Z32" s="0" t="n">
        <v>75.084</v>
      </c>
      <c r="AA32" s="0" t="n">
        <v>41.985</v>
      </c>
      <c r="AB32" s="0" t="n">
        <v>107.34</v>
      </c>
      <c r="AC32" s="0" t="n">
        <v>404.5</v>
      </c>
      <c r="AD32" s="0" t="n">
        <v>131.11</v>
      </c>
      <c r="AE32" s="0" t="n">
        <v>362.85</v>
      </c>
      <c r="AF32" s="0" t="n">
        <f aca="false">SUM(T32:AE32)</f>
        <v>2343.599</v>
      </c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</row>
    <row r="33" customFormat="false" ht="12.75" hidden="false" customHeight="false" outlineLevel="0" collapsed="false">
      <c r="P33" s="11"/>
      <c r="Q33" s="11"/>
      <c r="S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</row>
    <row r="34" customFormat="false" ht="12.75" hidden="false" customHeight="false" outlineLevel="0" collapsed="false">
      <c r="A34" s="7" t="s">
        <v>16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21"/>
      <c r="P34" s="11"/>
      <c r="Q34" s="11"/>
      <c r="R34" s="7" t="s">
        <v>16</v>
      </c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2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</row>
    <row r="35" customFormat="false" ht="12.75" hidden="false" customHeight="false" outlineLevel="0" collapsed="false">
      <c r="A35" s="0" t="n">
        <v>2019</v>
      </c>
      <c r="C35" s="0" t="n">
        <v>189.53</v>
      </c>
      <c r="D35" s="0" t="n">
        <v>355.52</v>
      </c>
      <c r="E35" s="0" t="n">
        <v>0</v>
      </c>
      <c r="F35" s="0" t="n">
        <v>380.34</v>
      </c>
      <c r="G35" s="0" t="n">
        <v>45.633</v>
      </c>
      <c r="H35" s="0" t="n">
        <v>206.21</v>
      </c>
      <c r="I35" s="0" t="n">
        <v>72.467</v>
      </c>
      <c r="J35" s="0" t="n">
        <v>43.87</v>
      </c>
      <c r="K35" s="0" t="n">
        <v>113.8</v>
      </c>
      <c r="L35" s="0" t="n">
        <v>425.8</v>
      </c>
      <c r="M35" s="0" t="n">
        <v>150.75</v>
      </c>
      <c r="N35" s="0" t="n">
        <v>343.58</v>
      </c>
      <c r="O35" s="0" t="n">
        <f aca="false">SUM(C35:N35)</f>
        <v>2327.5</v>
      </c>
      <c r="P35" s="11"/>
      <c r="Q35" s="11"/>
      <c r="R35" s="0" t="n">
        <v>2019</v>
      </c>
      <c r="S35" s="11"/>
      <c r="T35" s="0" t="n">
        <v>176.68</v>
      </c>
      <c r="U35" s="0" t="n">
        <v>335.39</v>
      </c>
      <c r="V35" s="0" t="n">
        <v>0</v>
      </c>
      <c r="W35" s="0" t="n">
        <v>349</v>
      </c>
      <c r="X35" s="0" t="n">
        <v>41.805</v>
      </c>
      <c r="Y35" s="0" t="n">
        <v>185.88</v>
      </c>
      <c r="Z35" s="0" t="n">
        <v>65.136</v>
      </c>
      <c r="AA35" s="0" t="n">
        <v>39.472</v>
      </c>
      <c r="AB35" s="0" t="n">
        <v>101.69</v>
      </c>
      <c r="AC35" s="0" t="n">
        <v>384.42</v>
      </c>
      <c r="AD35" s="0" t="n">
        <v>130.46</v>
      </c>
      <c r="AE35" s="0" t="n">
        <v>314.78</v>
      </c>
      <c r="AF35" s="0" t="n">
        <f aca="false">SUM(T35:AE35)</f>
        <v>2124.713</v>
      </c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</row>
    <row r="36" customFormat="false" ht="12.75" hidden="false" customHeight="false" outlineLevel="0" collapsed="false">
      <c r="A36" s="0" t="n">
        <v>2020</v>
      </c>
      <c r="C36" s="0" t="n">
        <v>194.33</v>
      </c>
      <c r="D36" s="0" t="n">
        <v>361.79</v>
      </c>
      <c r="E36" s="0" t="n">
        <v>0</v>
      </c>
      <c r="F36" s="0" t="n">
        <v>382.28</v>
      </c>
      <c r="G36" s="0" t="n">
        <v>46.327</v>
      </c>
      <c r="H36" s="0" t="n">
        <v>208.37</v>
      </c>
      <c r="I36" s="0" t="n">
        <v>73.56</v>
      </c>
      <c r="J36" s="0" t="n">
        <v>44.132</v>
      </c>
      <c r="K36" s="0" t="n">
        <v>114.21</v>
      </c>
      <c r="L36" s="0" t="n">
        <v>429.24</v>
      </c>
      <c r="M36" s="0" t="n">
        <v>151.95</v>
      </c>
      <c r="N36" s="0" t="n">
        <v>347.79</v>
      </c>
      <c r="O36" s="0" t="n">
        <f aca="false">SUM(C36:N36)</f>
        <v>2353.979</v>
      </c>
      <c r="P36" s="11"/>
      <c r="Q36" s="11"/>
      <c r="R36" s="0" t="n">
        <v>2020</v>
      </c>
      <c r="S36" s="11"/>
      <c r="T36" s="0" t="n">
        <v>179.95</v>
      </c>
      <c r="U36" s="0" t="n">
        <v>338.88</v>
      </c>
      <c r="V36" s="0" t="n">
        <v>0</v>
      </c>
      <c r="W36" s="0" t="n">
        <v>348.33</v>
      </c>
      <c r="X36" s="0" t="n">
        <v>42.166</v>
      </c>
      <c r="Y36" s="0" t="n">
        <v>186.57</v>
      </c>
      <c r="Z36" s="0" t="n">
        <v>65.699</v>
      </c>
      <c r="AA36" s="0" t="n">
        <v>39.443</v>
      </c>
      <c r="AB36" s="0" t="n">
        <v>101.33</v>
      </c>
      <c r="AC36" s="0" t="n">
        <v>384.88</v>
      </c>
      <c r="AD36" s="0" t="n">
        <v>130.66</v>
      </c>
      <c r="AE36" s="0" t="n">
        <v>316.36</v>
      </c>
      <c r="AF36" s="0" t="n">
        <f aca="false">SUM(T36:AE36)</f>
        <v>2134.268</v>
      </c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</row>
    <row r="37" customFormat="false" ht="12.75" hidden="false" customHeight="false" outlineLevel="0" collapsed="false">
      <c r="A37" s="0" t="n">
        <v>2021</v>
      </c>
      <c r="C37" s="0" t="n">
        <v>198.35</v>
      </c>
      <c r="D37" s="0" t="n">
        <v>366.71</v>
      </c>
      <c r="E37" s="0" t="n">
        <v>0</v>
      </c>
      <c r="F37" s="0" t="n">
        <v>382.42</v>
      </c>
      <c r="G37" s="0" t="n">
        <v>46.805</v>
      </c>
      <c r="H37" s="0" t="n">
        <v>209.51</v>
      </c>
      <c r="I37" s="0" t="n">
        <v>74.211</v>
      </c>
      <c r="J37" s="0" t="n">
        <v>44.141</v>
      </c>
      <c r="K37" s="0" t="n">
        <v>114.1</v>
      </c>
      <c r="L37" s="0" t="n">
        <v>430.64</v>
      </c>
      <c r="M37" s="0" t="n">
        <v>152.25</v>
      </c>
      <c r="N37" s="0" t="n">
        <v>350.41</v>
      </c>
      <c r="O37" s="0" t="n">
        <f aca="false">SUM(C37:N37)</f>
        <v>2369.547</v>
      </c>
      <c r="P37" s="11"/>
      <c r="Q37" s="11"/>
      <c r="R37" s="0" t="n">
        <v>2021</v>
      </c>
      <c r="S37" s="11"/>
      <c r="T37" s="0" t="n">
        <v>183.7</v>
      </c>
      <c r="U37" s="0" t="n">
        <v>343.37</v>
      </c>
      <c r="V37" s="0" t="n">
        <v>0</v>
      </c>
      <c r="W37" s="0" t="n">
        <v>348.38</v>
      </c>
      <c r="X37" s="0" t="n">
        <v>42.615</v>
      </c>
      <c r="Y37" s="0" t="n">
        <v>187.57</v>
      </c>
      <c r="Z37" s="0" t="n">
        <v>66.297</v>
      </c>
      <c r="AA37" s="0" t="n">
        <v>39.449</v>
      </c>
      <c r="AB37" s="0" t="n">
        <v>101.19</v>
      </c>
      <c r="AC37" s="0" t="n">
        <v>386.07</v>
      </c>
      <c r="AD37" s="0" t="n">
        <v>130.92</v>
      </c>
      <c r="AE37" s="0" t="n">
        <v>318.6</v>
      </c>
      <c r="AF37" s="0" t="n">
        <f aca="false">SUM(T37:AE37)</f>
        <v>2148.161</v>
      </c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</row>
    <row r="38" customFormat="false" ht="12.75" hidden="false" customHeight="false" outlineLevel="0" collapsed="false">
      <c r="A38" s="0" t="n">
        <v>2022</v>
      </c>
      <c r="C38" s="0" t="n">
        <v>202.94</v>
      </c>
      <c r="D38" s="0" t="n">
        <v>372.68</v>
      </c>
      <c r="E38" s="0" t="n">
        <v>0</v>
      </c>
      <c r="F38" s="0" t="n">
        <v>383.36</v>
      </c>
      <c r="G38" s="0" t="n">
        <v>47.435</v>
      </c>
      <c r="H38" s="0" t="n">
        <v>211.2</v>
      </c>
      <c r="I38" s="0" t="n">
        <v>75.167</v>
      </c>
      <c r="J38" s="0" t="n">
        <v>44.294</v>
      </c>
      <c r="K38" s="0" t="n">
        <v>114.18</v>
      </c>
      <c r="L38" s="0" t="n">
        <v>432.92</v>
      </c>
      <c r="M38" s="0" t="n">
        <v>152.94</v>
      </c>
      <c r="N38" s="0" t="n">
        <v>354.08</v>
      </c>
      <c r="O38" s="0" t="n">
        <f aca="false">SUM(C38:N38)</f>
        <v>2391.196</v>
      </c>
      <c r="P38" s="11"/>
      <c r="Q38" s="11"/>
      <c r="R38" s="0" t="n">
        <v>2022</v>
      </c>
      <c r="S38" s="11"/>
      <c r="T38" s="0" t="n">
        <v>188.64</v>
      </c>
      <c r="U38" s="0" t="n">
        <v>350.09</v>
      </c>
      <c r="V38" s="0" t="n">
        <v>0</v>
      </c>
      <c r="W38" s="0" t="n">
        <v>350.38</v>
      </c>
      <c r="X38" s="0" t="n">
        <v>43.357</v>
      </c>
      <c r="Y38" s="0" t="n">
        <v>189.75</v>
      </c>
      <c r="Z38" s="0" t="n">
        <v>67.415</v>
      </c>
      <c r="AA38" s="0" t="n">
        <v>39.727</v>
      </c>
      <c r="AB38" s="0" t="n">
        <v>101.57</v>
      </c>
      <c r="AC38" s="0" t="n">
        <v>389.41</v>
      </c>
      <c r="AD38" s="0" t="n">
        <v>132</v>
      </c>
      <c r="AE38" s="0" t="n">
        <v>322.95</v>
      </c>
      <c r="AF38" s="0" t="n">
        <f aca="false">SUM(T38:AE38)</f>
        <v>2175.289</v>
      </c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</row>
    <row r="39" customFormat="false" ht="12.75" hidden="false" customHeight="false" outlineLevel="0" collapsed="false">
      <c r="A39" s="0" t="n">
        <v>2023</v>
      </c>
      <c r="C39" s="0" t="n">
        <v>209.77</v>
      </c>
      <c r="D39" s="0" t="n">
        <v>382.37</v>
      </c>
      <c r="E39" s="0" t="n">
        <v>0</v>
      </c>
      <c r="F39" s="0" t="n">
        <v>388.32</v>
      </c>
      <c r="G39" s="0" t="n">
        <v>48.602</v>
      </c>
      <c r="H39" s="0" t="n">
        <v>215.19</v>
      </c>
      <c r="I39" s="0" t="n">
        <v>77.092</v>
      </c>
      <c r="J39" s="0" t="n">
        <v>45.016</v>
      </c>
      <c r="K39" s="0" t="n">
        <v>115.5</v>
      </c>
      <c r="L39" s="0" t="n">
        <v>440.16</v>
      </c>
      <c r="M39" s="0" t="n">
        <v>155.57</v>
      </c>
      <c r="N39" s="0" t="n">
        <v>362.2</v>
      </c>
      <c r="O39" s="0" t="n">
        <f aca="false">SUM(C39:N39)</f>
        <v>2439.79</v>
      </c>
      <c r="P39" s="11"/>
      <c r="Q39" s="11"/>
      <c r="R39" s="0" t="n">
        <v>2023</v>
      </c>
      <c r="S39" s="11"/>
      <c r="T39" s="0" t="n">
        <v>195.65</v>
      </c>
      <c r="U39" s="0" t="n">
        <v>360.22</v>
      </c>
      <c r="V39" s="0" t="n">
        <v>0</v>
      </c>
      <c r="W39" s="0" t="n">
        <v>355.97</v>
      </c>
      <c r="X39" s="0" t="n">
        <v>44.583</v>
      </c>
      <c r="Y39" s="0" t="n">
        <v>193.96</v>
      </c>
      <c r="Z39" s="0" t="n">
        <v>69.401</v>
      </c>
      <c r="AA39" s="0" t="n">
        <v>40.512</v>
      </c>
      <c r="AB39" s="0" t="n">
        <v>103.03</v>
      </c>
      <c r="AC39" s="0" t="n">
        <v>397.15</v>
      </c>
      <c r="AD39" s="0" t="n">
        <v>134.74</v>
      </c>
      <c r="AE39" s="0" t="n">
        <v>331.33</v>
      </c>
      <c r="AF39" s="0" t="n">
        <f aca="false">SUM(T39:AE39)</f>
        <v>2226.546</v>
      </c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</row>
    <row r="40" customFormat="false" ht="12.75" hidden="false" customHeight="false" outlineLevel="0" collapsed="false">
      <c r="A40" s="0" t="n">
        <v>2024</v>
      </c>
      <c r="C40" s="0" t="n">
        <v>214.79</v>
      </c>
      <c r="D40" s="0" t="n">
        <v>388.28</v>
      </c>
      <c r="E40" s="0" t="n">
        <v>0</v>
      </c>
      <c r="F40" s="0" t="n">
        <v>389.86</v>
      </c>
      <c r="G40" s="0" t="n">
        <v>49.405</v>
      </c>
      <c r="H40" s="0" t="n">
        <v>217.44</v>
      </c>
      <c r="I40" s="0" t="n">
        <v>78.472</v>
      </c>
      <c r="J40" s="0" t="n">
        <v>45.391</v>
      </c>
      <c r="K40" s="0" t="n">
        <v>115.67</v>
      </c>
      <c r="L40" s="0" t="n">
        <v>443.21</v>
      </c>
      <c r="M40" s="0" t="n">
        <v>156.96</v>
      </c>
      <c r="N40" s="0" t="n">
        <v>367.24</v>
      </c>
      <c r="O40" s="0" t="n">
        <f aca="false">SUM(C40:N40)</f>
        <v>2466.718</v>
      </c>
      <c r="P40" s="11"/>
      <c r="Q40" s="11"/>
      <c r="R40" s="0" t="n">
        <v>2024</v>
      </c>
      <c r="S40" s="11"/>
      <c r="T40" s="0" t="n">
        <v>200.83</v>
      </c>
      <c r="U40" s="0" t="n">
        <v>366.55</v>
      </c>
      <c r="V40" s="0" t="n">
        <v>0</v>
      </c>
      <c r="W40" s="0" t="n">
        <v>358.18</v>
      </c>
      <c r="X40" s="0" t="n">
        <v>45.449</v>
      </c>
      <c r="Y40" s="0" t="n">
        <v>196.48</v>
      </c>
      <c r="Z40" s="0" t="n">
        <v>70.86</v>
      </c>
      <c r="AA40" s="0" t="n">
        <v>40.961</v>
      </c>
      <c r="AB40" s="0" t="n">
        <v>103.39</v>
      </c>
      <c r="AC40" s="0" t="n">
        <v>400.84</v>
      </c>
      <c r="AD40" s="0" t="n">
        <v>136.35</v>
      </c>
      <c r="AE40" s="0" t="n">
        <v>336.68</v>
      </c>
      <c r="AF40" s="0" t="n">
        <f aca="false">SUM(T40:AE40)</f>
        <v>2256.57</v>
      </c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</row>
    <row r="41" customFormat="false" ht="12.75" hidden="false" customHeight="false" outlineLevel="0" collapsed="false">
      <c r="A41" s="0" t="n">
        <v>2025</v>
      </c>
      <c r="C41" s="0" t="n">
        <v>223.49</v>
      </c>
      <c r="D41" s="0" t="n">
        <v>401.73</v>
      </c>
      <c r="E41" s="0" t="n">
        <v>0</v>
      </c>
      <c r="F41" s="0" t="n">
        <v>397.74</v>
      </c>
      <c r="G41" s="0" t="n">
        <v>50.764</v>
      </c>
      <c r="H41" s="0" t="n">
        <v>223.11</v>
      </c>
      <c r="I41" s="0" t="n">
        <v>80.894</v>
      </c>
      <c r="J41" s="0" t="n">
        <v>46.307</v>
      </c>
      <c r="K41" s="0" t="n">
        <v>117.61</v>
      </c>
      <c r="L41" s="0" t="n">
        <v>452.67</v>
      </c>
      <c r="M41" s="0" t="n">
        <v>160.17</v>
      </c>
      <c r="N41" s="0" t="n">
        <v>376.83</v>
      </c>
      <c r="O41" s="0" t="n">
        <f aca="false">SUM(C41:N41)</f>
        <v>2531.315</v>
      </c>
      <c r="P41" s="11"/>
      <c r="Q41" s="11"/>
      <c r="R41" s="0" t="n">
        <v>2025</v>
      </c>
      <c r="S41" s="11"/>
      <c r="T41" s="0" t="n">
        <v>207.24</v>
      </c>
      <c r="U41" s="0" t="n">
        <v>375.97</v>
      </c>
      <c r="V41" s="0" t="n">
        <v>0</v>
      </c>
      <c r="W41" s="0" t="n">
        <v>362.35</v>
      </c>
      <c r="X41" s="0" t="n">
        <v>46.321</v>
      </c>
      <c r="Y41" s="0" t="n">
        <v>199.97</v>
      </c>
      <c r="Z41" s="0" t="n">
        <v>72.481</v>
      </c>
      <c r="AA41" s="0" t="n">
        <v>41.448</v>
      </c>
      <c r="AB41" s="0" t="n">
        <v>104.22</v>
      </c>
      <c r="AC41" s="0" t="n">
        <v>405.96</v>
      </c>
      <c r="AD41" s="0" t="n">
        <v>138.03</v>
      </c>
      <c r="AE41" s="0" t="n">
        <v>342.49</v>
      </c>
      <c r="AF41" s="0" t="n">
        <f aca="false">SUM(T41:AE41)</f>
        <v>2296.48</v>
      </c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</row>
    <row r="42" customFormat="false" ht="12.75" hidden="false" customHeight="false" outlineLevel="0" collapsed="false">
      <c r="A42" s="0" t="n">
        <v>2026</v>
      </c>
      <c r="C42" s="0" t="n">
        <v>232.41</v>
      </c>
      <c r="D42" s="0" t="n">
        <v>415.36</v>
      </c>
      <c r="E42" s="0" t="n">
        <v>0</v>
      </c>
      <c r="F42" s="0" t="n">
        <v>405.68</v>
      </c>
      <c r="G42" s="0" t="n">
        <v>52.176</v>
      </c>
      <c r="H42" s="0" t="n">
        <v>228.85</v>
      </c>
      <c r="I42" s="0" t="n">
        <v>83.41</v>
      </c>
      <c r="J42" s="0" t="n">
        <v>47.258</v>
      </c>
      <c r="K42" s="0" t="n">
        <v>119.53</v>
      </c>
      <c r="L42" s="0" t="n">
        <v>462.06</v>
      </c>
      <c r="M42" s="0" t="n">
        <v>163.44</v>
      </c>
      <c r="N42" s="0" t="n">
        <v>386.65</v>
      </c>
      <c r="O42" s="0" t="n">
        <f aca="false">SUM(C42:N42)</f>
        <v>2596.824</v>
      </c>
      <c r="P42" s="11"/>
      <c r="Q42" s="11"/>
      <c r="R42" s="0" t="n">
        <v>2026</v>
      </c>
      <c r="S42" s="11"/>
      <c r="T42" s="0" t="n">
        <v>215.66</v>
      </c>
      <c r="U42" s="0" t="n">
        <v>388.82</v>
      </c>
      <c r="V42" s="0" t="n">
        <v>0</v>
      </c>
      <c r="W42" s="0" t="n">
        <v>369.73</v>
      </c>
      <c r="X42" s="0" t="n">
        <v>47.647</v>
      </c>
      <c r="Y42" s="0" t="n">
        <v>205.26</v>
      </c>
      <c r="Z42" s="0" t="n">
        <v>74.818</v>
      </c>
      <c r="AA42" s="0" t="n">
        <v>42.329</v>
      </c>
      <c r="AB42" s="0" t="n">
        <v>105.94</v>
      </c>
      <c r="AC42" s="0" t="n">
        <v>414.54</v>
      </c>
      <c r="AD42" s="0" t="n">
        <v>140.96</v>
      </c>
      <c r="AE42" s="0" t="n">
        <v>351.46</v>
      </c>
      <c r="AF42" s="0" t="n">
        <f aca="false">SUM(T42:AE42)</f>
        <v>2357.164</v>
      </c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</row>
    <row r="43" customFormat="false" ht="12.75" hidden="false" customHeight="false" outlineLevel="0" collapsed="false">
      <c r="A43" s="0" t="n">
        <v>2027</v>
      </c>
      <c r="C43" s="0" t="n">
        <v>241.23</v>
      </c>
      <c r="D43" s="0" t="n">
        <v>428.71</v>
      </c>
      <c r="E43" s="0" t="n">
        <v>0</v>
      </c>
      <c r="F43" s="0" t="n">
        <v>413.24</v>
      </c>
      <c r="G43" s="0" t="n">
        <v>53.57</v>
      </c>
      <c r="H43" s="0" t="n">
        <v>234.36</v>
      </c>
      <c r="I43" s="0" t="n">
        <v>85.868</v>
      </c>
      <c r="J43" s="0" t="n">
        <v>48.147</v>
      </c>
      <c r="K43" s="0" t="n">
        <v>121.25</v>
      </c>
      <c r="L43" s="0" t="n">
        <v>470.79</v>
      </c>
      <c r="M43" s="0" t="n">
        <v>166.45</v>
      </c>
      <c r="N43" s="0" t="n">
        <v>395.97</v>
      </c>
      <c r="O43" s="0" t="n">
        <f aca="false">SUM(C43:N43)</f>
        <v>2659.585</v>
      </c>
      <c r="P43" s="11"/>
      <c r="Q43" s="11"/>
      <c r="R43" s="0" t="n">
        <v>2027</v>
      </c>
      <c r="S43" s="11"/>
      <c r="T43" s="0" t="n">
        <v>222.95</v>
      </c>
      <c r="U43" s="0" t="n">
        <v>399.55</v>
      </c>
      <c r="V43" s="0" t="n">
        <v>0</v>
      </c>
      <c r="W43" s="0" t="n">
        <v>375.03</v>
      </c>
      <c r="X43" s="0" t="n">
        <v>48.732</v>
      </c>
      <c r="Y43" s="0" t="n">
        <v>209.38</v>
      </c>
      <c r="Z43" s="0" t="n">
        <v>76.751</v>
      </c>
      <c r="AA43" s="0" t="n">
        <v>42.956</v>
      </c>
      <c r="AB43" s="0" t="n">
        <v>106.97</v>
      </c>
      <c r="AC43" s="0" t="n">
        <v>420.57</v>
      </c>
      <c r="AD43" s="0" t="n">
        <v>143</v>
      </c>
      <c r="AE43" s="0" t="n">
        <v>358.32</v>
      </c>
      <c r="AF43" s="0" t="n">
        <f aca="false">SUM(T43:AE43)</f>
        <v>2404.209</v>
      </c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</row>
    <row r="44" customFormat="false" ht="12.75" hidden="false" customHeight="false" outlineLevel="0" collapsed="false">
      <c r="A44" s="0" t="n">
        <v>2028</v>
      </c>
      <c r="C44" s="0" t="n">
        <v>247.8</v>
      </c>
      <c r="D44" s="0" t="n">
        <v>437.74</v>
      </c>
      <c r="E44" s="0" t="n">
        <v>0</v>
      </c>
      <c r="F44" s="0" t="n">
        <v>416.74</v>
      </c>
      <c r="G44" s="0" t="n">
        <v>54.489</v>
      </c>
      <c r="H44" s="0" t="n">
        <v>237.85</v>
      </c>
      <c r="I44" s="0" t="n">
        <v>87.548</v>
      </c>
      <c r="J44" s="0" t="n">
        <v>48.606</v>
      </c>
      <c r="K44" s="0" t="n">
        <v>121.7</v>
      </c>
      <c r="L44" s="0" t="n">
        <v>474.49</v>
      </c>
      <c r="M44" s="0" t="n">
        <v>167.91</v>
      </c>
      <c r="N44" s="0" t="n">
        <v>402</v>
      </c>
      <c r="O44" s="0" t="n">
        <f aca="false">SUM(C44:N44)</f>
        <v>2696.873</v>
      </c>
      <c r="P44" s="11"/>
      <c r="Q44" s="11"/>
      <c r="R44" s="0" t="n">
        <v>2028</v>
      </c>
      <c r="S44" s="11"/>
      <c r="T44" s="0" t="n">
        <v>229.57</v>
      </c>
      <c r="U44" s="0" t="n">
        <v>408.77</v>
      </c>
      <c r="V44" s="0" t="n">
        <v>0</v>
      </c>
      <c r="W44" s="0" t="n">
        <v>378.97</v>
      </c>
      <c r="X44" s="0" t="n">
        <v>49.692</v>
      </c>
      <c r="Y44" s="0" t="n">
        <v>212.97</v>
      </c>
      <c r="Z44" s="0" t="n">
        <v>78.459</v>
      </c>
      <c r="AA44" s="0" t="n">
        <v>43.464</v>
      </c>
      <c r="AB44" s="0" t="n">
        <v>107.53</v>
      </c>
      <c r="AC44" s="0" t="n">
        <v>424.62</v>
      </c>
      <c r="AD44" s="0" t="n">
        <v>144.56</v>
      </c>
      <c r="AE44" s="0" t="n">
        <v>364.42</v>
      </c>
      <c r="AF44" s="0" t="n">
        <f aca="false">SUM(T44:AE44)</f>
        <v>2443.025</v>
      </c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</row>
    <row r="45" customFormat="false" ht="12.75" hidden="false" customHeight="false" outlineLevel="0" collapsed="false">
      <c r="A45" s="0" t="n">
        <v>2029</v>
      </c>
      <c r="C45" s="0" t="n">
        <v>254.59</v>
      </c>
      <c r="D45" s="0" t="n">
        <v>447.18</v>
      </c>
      <c r="E45" s="0" t="n">
        <v>0</v>
      </c>
      <c r="F45" s="0" t="n">
        <v>420.5</v>
      </c>
      <c r="G45" s="0" t="n">
        <v>55.448</v>
      </c>
      <c r="H45" s="0" t="n">
        <v>241.35</v>
      </c>
      <c r="I45" s="0" t="n">
        <v>89.255</v>
      </c>
      <c r="J45" s="0" t="n">
        <v>49.056</v>
      </c>
      <c r="K45" s="0" t="n">
        <v>122.13</v>
      </c>
      <c r="L45" s="0" t="n">
        <v>478.27</v>
      </c>
      <c r="M45" s="0" t="n">
        <v>169.3</v>
      </c>
      <c r="N45" s="0" t="n">
        <v>407.93</v>
      </c>
      <c r="O45" s="0" t="n">
        <f aca="false">SUM(C45:N45)</f>
        <v>2735.009</v>
      </c>
      <c r="P45" s="11"/>
      <c r="Q45" s="11"/>
      <c r="R45" s="0" t="n">
        <v>2029</v>
      </c>
      <c r="S45" s="11"/>
      <c r="T45" s="0" t="n">
        <v>237.31</v>
      </c>
      <c r="U45" s="0" t="n">
        <v>419.98</v>
      </c>
      <c r="V45" s="0" t="n">
        <v>0</v>
      </c>
      <c r="W45" s="0" t="n">
        <v>384.62</v>
      </c>
      <c r="X45" s="0" t="n">
        <v>50.884</v>
      </c>
      <c r="Y45" s="0" t="n">
        <v>217.42</v>
      </c>
      <c r="Z45" s="0" t="n">
        <v>80.505</v>
      </c>
      <c r="AA45" s="0" t="n">
        <v>44.133</v>
      </c>
      <c r="AB45" s="0" t="n">
        <v>108.48</v>
      </c>
      <c r="AC45" s="0" t="n">
        <v>430.41</v>
      </c>
      <c r="AD45" s="0" t="n">
        <v>146.62</v>
      </c>
      <c r="AE45" s="0" t="n">
        <v>371.85</v>
      </c>
      <c r="AF45" s="0" t="n">
        <f aca="false">SUM(T45:AE45)</f>
        <v>2492.212</v>
      </c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</row>
    <row r="46" customFormat="false" ht="12.75" hidden="false" customHeight="false" outlineLevel="0" collapsed="false">
      <c r="A46" s="0" t="n">
        <v>2030</v>
      </c>
      <c r="C46" s="0" t="n">
        <v>262.37</v>
      </c>
      <c r="D46" s="0" t="n">
        <v>458.15</v>
      </c>
      <c r="E46" s="0" t="n">
        <v>0</v>
      </c>
      <c r="F46" s="0" t="n">
        <v>425.83</v>
      </c>
      <c r="G46" s="0" t="n">
        <v>56.623</v>
      </c>
      <c r="H46" s="0" t="n">
        <v>245.84</v>
      </c>
      <c r="I46" s="0" t="n">
        <v>91.358</v>
      </c>
      <c r="J46" s="0" t="n">
        <v>49.708</v>
      </c>
      <c r="K46" s="0" t="n">
        <v>122.91</v>
      </c>
      <c r="L46" s="0" t="n">
        <v>483.41</v>
      </c>
      <c r="M46" s="0" t="n">
        <v>171.35</v>
      </c>
      <c r="N46" s="0" t="n">
        <v>415.57</v>
      </c>
      <c r="O46" s="0" t="n">
        <f aca="false">SUM(C46:N46)</f>
        <v>2783.119</v>
      </c>
      <c r="P46" s="11"/>
      <c r="Q46" s="11"/>
      <c r="R46" s="0" t="n">
        <v>2030</v>
      </c>
      <c r="S46" s="11"/>
      <c r="T46" s="0" t="n">
        <v>242.87</v>
      </c>
      <c r="U46" s="0" t="n">
        <v>427.14</v>
      </c>
      <c r="V46" s="0" t="n">
        <v>0</v>
      </c>
      <c r="W46" s="0" t="n">
        <v>386.69</v>
      </c>
      <c r="X46" s="0" t="n">
        <v>51.609</v>
      </c>
      <c r="Y46" s="0" t="n">
        <v>219.92</v>
      </c>
      <c r="Z46" s="0" t="n">
        <v>81.856</v>
      </c>
      <c r="AA46" s="0" t="n">
        <v>44.408</v>
      </c>
      <c r="AB46" s="0" t="n">
        <v>108.32</v>
      </c>
      <c r="AC46" s="0" t="n">
        <v>431.79</v>
      </c>
      <c r="AD46" s="0" t="n">
        <v>147.32</v>
      </c>
      <c r="AE46" s="0" t="n">
        <v>376</v>
      </c>
      <c r="AF46" s="0" t="n">
        <f aca="false">SUM(T46:AE46)</f>
        <v>2517.923</v>
      </c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</row>
    <row r="47" customFormat="false" ht="12.75" hidden="false" customHeight="false" outlineLevel="0" collapsed="false">
      <c r="P47" s="11"/>
      <c r="Q47" s="11"/>
      <c r="S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</row>
    <row r="48" customFormat="false" ht="12.75" hidden="false" customHeight="false" outlineLevel="0" collapsed="false">
      <c r="A48" s="7" t="s">
        <v>1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7" t="s">
        <v>17</v>
      </c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</row>
    <row r="49" customFormat="false" ht="12.75" hidden="false" customHeight="false" outlineLevel="0" collapsed="false">
      <c r="A49" s="0" t="n">
        <v>2019</v>
      </c>
      <c r="C49" s="0" t="n">
        <v>183</v>
      </c>
      <c r="D49" s="0" t="n">
        <v>344.83</v>
      </c>
      <c r="E49" s="0" t="n">
        <v>0</v>
      </c>
      <c r="F49" s="0" t="n">
        <v>367.63</v>
      </c>
      <c r="G49" s="0" t="n">
        <v>43.905</v>
      </c>
      <c r="H49" s="0" t="n">
        <v>198.55</v>
      </c>
      <c r="I49" s="0" t="n">
        <v>69.466</v>
      </c>
      <c r="J49" s="0" t="n">
        <v>42.266</v>
      </c>
      <c r="K49" s="0" t="n">
        <v>110.79</v>
      </c>
      <c r="L49" s="0" t="n">
        <v>414.27</v>
      </c>
      <c r="M49" s="0" t="n">
        <v>145.11</v>
      </c>
      <c r="N49" s="0" t="n">
        <v>332.35</v>
      </c>
      <c r="O49" s="0" t="n">
        <f aca="false">SUM(C49:N49)</f>
        <v>2252.167</v>
      </c>
      <c r="R49" s="0" t="n">
        <v>2019</v>
      </c>
      <c r="T49" s="0" t="n">
        <v>170.38</v>
      </c>
      <c r="U49" s="0" t="n">
        <v>325.06</v>
      </c>
      <c r="V49" s="0" t="n">
        <v>0</v>
      </c>
      <c r="W49" s="0" t="n">
        <v>336.87</v>
      </c>
      <c r="X49" s="0" t="n">
        <v>40.147</v>
      </c>
      <c r="Y49" s="0" t="n">
        <v>178.61</v>
      </c>
      <c r="Z49" s="0" t="n">
        <v>62.274</v>
      </c>
      <c r="AA49" s="0" t="n">
        <v>37.952</v>
      </c>
      <c r="AB49" s="0" t="n">
        <v>98.92</v>
      </c>
      <c r="AC49" s="0" t="n">
        <v>373.69</v>
      </c>
      <c r="AD49" s="0" t="n">
        <v>125.22</v>
      </c>
      <c r="AE49" s="0" t="n">
        <v>304.08</v>
      </c>
      <c r="AF49" s="0" t="n">
        <f aca="false">SUM(T49:AE49)</f>
        <v>2053.203</v>
      </c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</row>
    <row r="50" customFormat="false" ht="12.75" hidden="false" customHeight="false" outlineLevel="0" collapsed="false">
      <c r="A50" s="0" t="n">
        <v>2020</v>
      </c>
      <c r="C50" s="0" t="n">
        <v>185.21</v>
      </c>
      <c r="D50" s="0" t="n">
        <v>347.55</v>
      </c>
      <c r="E50" s="0" t="n">
        <v>0</v>
      </c>
      <c r="F50" s="0" t="n">
        <v>369.06</v>
      </c>
      <c r="G50" s="0" t="n">
        <v>44.414</v>
      </c>
      <c r="H50" s="0" t="n">
        <v>199.97</v>
      </c>
      <c r="I50" s="0" t="n">
        <v>70.004</v>
      </c>
      <c r="J50" s="0" t="n">
        <v>42.458</v>
      </c>
      <c r="K50" s="0" t="n">
        <v>111.66</v>
      </c>
      <c r="L50" s="0" t="n">
        <v>414.98</v>
      </c>
      <c r="M50" s="0" t="n">
        <v>144.45</v>
      </c>
      <c r="N50" s="0" t="n">
        <v>336.88</v>
      </c>
      <c r="O50" s="0" t="n">
        <f aca="false">SUM(C50:N50)</f>
        <v>2266.636</v>
      </c>
      <c r="R50" s="0" t="n">
        <v>2020</v>
      </c>
      <c r="T50" s="0" t="n">
        <v>171.44</v>
      </c>
      <c r="U50" s="0" t="n">
        <v>325.64</v>
      </c>
      <c r="V50" s="0" t="n">
        <v>0</v>
      </c>
      <c r="W50" s="0" t="n">
        <v>336.07</v>
      </c>
      <c r="X50" s="0" t="n">
        <v>40.375</v>
      </c>
      <c r="Y50" s="0" t="n">
        <v>178.74</v>
      </c>
      <c r="Z50" s="0" t="n">
        <v>62.361</v>
      </c>
      <c r="AA50" s="0" t="n">
        <v>37.888</v>
      </c>
      <c r="AB50" s="0" t="n">
        <v>99.07</v>
      </c>
      <c r="AC50" s="0" t="n">
        <v>372.09</v>
      </c>
      <c r="AD50" s="0" t="n">
        <v>123.84</v>
      </c>
      <c r="AE50" s="0" t="n">
        <v>306.28</v>
      </c>
      <c r="AF50" s="0" t="n">
        <f aca="false">SUM(T50:AE50)</f>
        <v>2053.794</v>
      </c>
    </row>
    <row r="51" customFormat="false" ht="12.75" hidden="false" customHeight="false" outlineLevel="0" collapsed="false">
      <c r="A51" s="0" t="n">
        <v>2021</v>
      </c>
      <c r="C51" s="0" t="n">
        <v>185.96</v>
      </c>
      <c r="D51" s="0" t="n">
        <v>347.86</v>
      </c>
      <c r="E51" s="0" t="n">
        <v>0</v>
      </c>
      <c r="F51" s="0" t="n">
        <v>367.73</v>
      </c>
      <c r="G51" s="0" t="n">
        <v>44.531</v>
      </c>
      <c r="H51" s="0" t="n">
        <v>199.83</v>
      </c>
      <c r="I51" s="0" t="n">
        <v>69.856</v>
      </c>
      <c r="J51" s="0" t="n">
        <v>42.237</v>
      </c>
      <c r="K51" s="0" t="n">
        <v>111.58</v>
      </c>
      <c r="L51" s="0" t="n">
        <v>412.05</v>
      </c>
      <c r="M51" s="0" t="n">
        <v>142.36</v>
      </c>
      <c r="N51" s="0" t="n">
        <v>338.51</v>
      </c>
      <c r="O51" s="0" t="n">
        <f aca="false">SUM(C51:N51)</f>
        <v>2262.504</v>
      </c>
      <c r="R51" s="0" t="n">
        <v>2021</v>
      </c>
      <c r="T51" s="0" t="n">
        <v>172.19</v>
      </c>
      <c r="U51" s="0" t="n">
        <v>325.95</v>
      </c>
      <c r="V51" s="0" t="n">
        <v>0</v>
      </c>
      <c r="W51" s="0" t="n">
        <v>334.8</v>
      </c>
      <c r="X51" s="0" t="n">
        <v>40.489</v>
      </c>
      <c r="Y51" s="0" t="n">
        <v>178.55</v>
      </c>
      <c r="Z51" s="0" t="n">
        <v>62.201</v>
      </c>
      <c r="AA51" s="0" t="n">
        <v>37.68</v>
      </c>
      <c r="AB51" s="0" t="n">
        <v>98.97</v>
      </c>
      <c r="AC51" s="0" t="n">
        <v>369.47</v>
      </c>
      <c r="AD51" s="0" t="n">
        <v>121.94</v>
      </c>
      <c r="AE51" s="0" t="n">
        <v>307.67</v>
      </c>
      <c r="AF51" s="0" t="n">
        <f aca="false">SUM(T51:AE51)</f>
        <v>2049.91</v>
      </c>
    </row>
    <row r="52" customFormat="false" ht="12.75" hidden="false" customHeight="false" outlineLevel="0" collapsed="false">
      <c r="A52" s="0" t="n">
        <v>2022</v>
      </c>
      <c r="C52" s="0" t="n">
        <v>186.99</v>
      </c>
      <c r="D52" s="0" t="n">
        <v>348.46</v>
      </c>
      <c r="E52" s="0" t="n">
        <v>0</v>
      </c>
      <c r="F52" s="0" t="n">
        <v>366.86</v>
      </c>
      <c r="G52" s="0" t="n">
        <v>44.813</v>
      </c>
      <c r="H52" s="0" t="n">
        <v>200.13</v>
      </c>
      <c r="I52" s="0" t="n">
        <v>69.973</v>
      </c>
      <c r="J52" s="0" t="n">
        <v>42.162</v>
      </c>
      <c r="K52" s="0" t="n">
        <v>111.67</v>
      </c>
      <c r="L52" s="0" t="n">
        <v>410.12</v>
      </c>
      <c r="M52" s="0" t="n">
        <v>140.74</v>
      </c>
      <c r="N52" s="0" t="n">
        <v>341.23</v>
      </c>
      <c r="O52" s="0" t="n">
        <f aca="false">SUM(C52:N52)</f>
        <v>2263.148</v>
      </c>
      <c r="R52" s="0" t="n">
        <v>2022</v>
      </c>
      <c r="T52" s="0" t="n">
        <v>173.94</v>
      </c>
      <c r="U52" s="0" t="n">
        <v>327.94</v>
      </c>
      <c r="V52" s="0" t="n">
        <v>0</v>
      </c>
      <c r="W52" s="0" t="n">
        <v>335.38</v>
      </c>
      <c r="X52" s="0" t="n">
        <v>40.934</v>
      </c>
      <c r="Y52" s="0" t="n">
        <v>179.54</v>
      </c>
      <c r="Z52" s="0" t="n">
        <v>62.559</v>
      </c>
      <c r="AA52" s="0" t="n">
        <v>37.769</v>
      </c>
      <c r="AB52" s="0" t="n">
        <v>99.45</v>
      </c>
      <c r="AC52" s="0" t="n">
        <v>369.34</v>
      </c>
      <c r="AD52" s="0" t="n">
        <v>121</v>
      </c>
      <c r="AE52" s="0" t="n">
        <v>311.41</v>
      </c>
      <c r="AF52" s="0" t="n">
        <f aca="false">SUM(T52:AE52)</f>
        <v>2059.262</v>
      </c>
    </row>
    <row r="53" customFormat="false" ht="12.75" hidden="false" customHeight="false" outlineLevel="0" collapsed="false">
      <c r="A53" s="0" t="n">
        <v>2023</v>
      </c>
      <c r="C53" s="0" t="n">
        <v>189.62</v>
      </c>
      <c r="D53" s="0" t="n">
        <v>351.63</v>
      </c>
      <c r="E53" s="0" t="n">
        <v>0</v>
      </c>
      <c r="F53" s="0" t="n">
        <v>369.09</v>
      </c>
      <c r="G53" s="0" t="n">
        <v>45.57</v>
      </c>
      <c r="H53" s="0" t="n">
        <v>202.37</v>
      </c>
      <c r="I53" s="0" t="n">
        <v>70.895</v>
      </c>
      <c r="J53" s="0" t="n">
        <v>42.564</v>
      </c>
      <c r="K53" s="0" t="n">
        <v>112.75</v>
      </c>
      <c r="L53" s="0" t="n">
        <v>412.11</v>
      </c>
      <c r="M53" s="0" t="n">
        <v>140.73</v>
      </c>
      <c r="N53" s="0" t="n">
        <v>347.67</v>
      </c>
      <c r="O53" s="0" t="n">
        <f aca="false">SUM(C53:N53)</f>
        <v>2284.999</v>
      </c>
      <c r="R53" s="0" t="n">
        <v>2023</v>
      </c>
      <c r="T53" s="0" t="n">
        <v>177.14</v>
      </c>
      <c r="U53" s="0" t="n">
        <v>332.24</v>
      </c>
      <c r="V53" s="0" t="n">
        <v>0</v>
      </c>
      <c r="W53" s="0" t="n">
        <v>338.7</v>
      </c>
      <c r="X53" s="0" t="n">
        <v>41.807</v>
      </c>
      <c r="Y53" s="0" t="n">
        <v>182.23</v>
      </c>
      <c r="Z53" s="0" t="n">
        <v>63.633</v>
      </c>
      <c r="AA53" s="0" t="n">
        <v>38.283</v>
      </c>
      <c r="AB53" s="0" t="n">
        <v>100.78</v>
      </c>
      <c r="AC53" s="0" t="n">
        <v>372.67</v>
      </c>
      <c r="AD53" s="0" t="n">
        <v>121.44</v>
      </c>
      <c r="AE53" s="0" t="n">
        <v>318.53</v>
      </c>
      <c r="AF53" s="0" t="n">
        <f aca="false">SUM(T53:AE53)</f>
        <v>2087.453</v>
      </c>
    </row>
    <row r="54" customFormat="false" ht="12.75" hidden="false" customHeight="false" outlineLevel="0" collapsed="false">
      <c r="A54" s="0" t="n">
        <v>2024</v>
      </c>
      <c r="C54" s="0" t="n">
        <v>190.76</v>
      </c>
      <c r="D54" s="0" t="n">
        <v>352.09</v>
      </c>
      <c r="E54" s="0" t="n">
        <v>0</v>
      </c>
      <c r="F54" s="0" t="n">
        <v>368.12</v>
      </c>
      <c r="G54" s="0" t="n">
        <v>45.95</v>
      </c>
      <c r="H54" s="0" t="n">
        <v>202.85</v>
      </c>
      <c r="I54" s="0" t="n">
        <v>71.29</v>
      </c>
      <c r="J54" s="0" t="n">
        <v>42.612</v>
      </c>
      <c r="K54" s="0" t="n">
        <v>112.87</v>
      </c>
      <c r="L54" s="0" t="n">
        <v>410.83</v>
      </c>
      <c r="M54" s="0" t="n">
        <v>139.57</v>
      </c>
      <c r="N54" s="0" t="n">
        <v>351.06</v>
      </c>
      <c r="O54" s="0" t="n">
        <f aca="false">SUM(C54:N54)</f>
        <v>2288.002</v>
      </c>
      <c r="R54" s="0" t="n">
        <v>2024</v>
      </c>
      <c r="T54" s="0" t="n">
        <v>178.71</v>
      </c>
      <c r="U54" s="0" t="n">
        <v>333.53</v>
      </c>
      <c r="V54" s="0" t="n">
        <v>0</v>
      </c>
      <c r="W54" s="0" t="n">
        <v>338.63</v>
      </c>
      <c r="X54" s="0" t="n">
        <v>42.281</v>
      </c>
      <c r="Y54" s="0" t="n">
        <v>183.12</v>
      </c>
      <c r="Z54" s="0" t="n">
        <v>64.163</v>
      </c>
      <c r="AA54" s="0" t="n">
        <v>38.431</v>
      </c>
      <c r="AB54" s="0" t="n">
        <v>101.14</v>
      </c>
      <c r="AC54" s="0" t="n">
        <v>372.56</v>
      </c>
      <c r="AD54" s="0" t="n">
        <v>120.75</v>
      </c>
      <c r="AE54" s="0" t="n">
        <v>322.45</v>
      </c>
      <c r="AF54" s="0" t="n">
        <f aca="false">SUM(T54:AE54)</f>
        <v>2095.765</v>
      </c>
    </row>
    <row r="55" customFormat="false" ht="12.75" hidden="false" customHeight="false" outlineLevel="0" collapsed="false">
      <c r="A55" s="0" t="n">
        <v>2025</v>
      </c>
      <c r="C55" s="0" t="n">
        <v>195.01</v>
      </c>
      <c r="D55" s="0" t="n">
        <v>358.73</v>
      </c>
      <c r="E55" s="0" t="n">
        <v>0</v>
      </c>
      <c r="F55" s="0" t="n">
        <v>372.82</v>
      </c>
      <c r="G55" s="0" t="n">
        <v>46.958</v>
      </c>
      <c r="H55" s="0" t="n">
        <v>206.25</v>
      </c>
      <c r="I55" s="0" t="n">
        <v>72.717</v>
      </c>
      <c r="J55" s="0" t="n">
        <v>43.223</v>
      </c>
      <c r="K55" s="0" t="n">
        <v>114.61</v>
      </c>
      <c r="L55" s="0" t="n">
        <v>415.31</v>
      </c>
      <c r="M55" s="0" t="n">
        <v>140.25</v>
      </c>
      <c r="N55" s="0" t="n">
        <v>358.8</v>
      </c>
      <c r="O55" s="0" t="n">
        <f aca="false">SUM(C55:N55)</f>
        <v>2324.678</v>
      </c>
      <c r="R55" s="0" t="n">
        <v>2025</v>
      </c>
      <c r="T55" s="0" t="n">
        <v>181.25</v>
      </c>
      <c r="U55" s="0" t="n">
        <v>337.05</v>
      </c>
      <c r="V55" s="0" t="n">
        <v>0</v>
      </c>
      <c r="W55" s="0" t="n">
        <v>340.14</v>
      </c>
      <c r="X55" s="0" t="n">
        <v>42.872</v>
      </c>
      <c r="Y55" s="0" t="n">
        <v>184.67</v>
      </c>
      <c r="Z55" s="0" t="n">
        <v>64.928</v>
      </c>
      <c r="AA55" s="0" t="n">
        <v>38.67</v>
      </c>
      <c r="AB55" s="0" t="n">
        <v>101.86</v>
      </c>
      <c r="AC55" s="0" t="n">
        <v>373.66</v>
      </c>
      <c r="AD55" s="0" t="n">
        <v>120.35</v>
      </c>
      <c r="AE55" s="0" t="n">
        <v>326.83</v>
      </c>
      <c r="AF55" s="0" t="n">
        <f aca="false">SUM(T55:AE55)</f>
        <v>2112.28</v>
      </c>
    </row>
    <row r="56" customFormat="false" ht="12.75" hidden="false" customHeight="false" outlineLevel="0" collapsed="false">
      <c r="A56" s="0" t="n">
        <v>2026</v>
      </c>
      <c r="C56" s="0" t="n">
        <v>198.77</v>
      </c>
      <c r="D56" s="0" t="n">
        <v>364.49</v>
      </c>
      <c r="E56" s="0" t="n">
        <v>0</v>
      </c>
      <c r="F56" s="0" t="n">
        <v>376.79</v>
      </c>
      <c r="G56" s="0" t="n">
        <v>47.88</v>
      </c>
      <c r="H56" s="0" t="n">
        <v>209.22</v>
      </c>
      <c r="I56" s="0" t="n">
        <v>74.005</v>
      </c>
      <c r="J56" s="0" t="n">
        <v>43.737</v>
      </c>
      <c r="K56" s="0" t="n">
        <v>116.02</v>
      </c>
      <c r="L56" s="0" t="n">
        <v>418.57</v>
      </c>
      <c r="M56" s="0" t="n">
        <v>140.57</v>
      </c>
      <c r="N56" s="0" t="n">
        <v>365.69</v>
      </c>
      <c r="O56" s="0" t="n">
        <f aca="false">SUM(C56:N56)</f>
        <v>2355.742</v>
      </c>
      <c r="R56" s="0" t="n">
        <v>2026</v>
      </c>
      <c r="T56" s="0" t="n">
        <v>185.05</v>
      </c>
      <c r="U56" s="0" t="n">
        <v>342.92</v>
      </c>
      <c r="V56" s="0" t="n">
        <v>0</v>
      </c>
      <c r="W56" s="0" t="n">
        <v>344.19</v>
      </c>
      <c r="X56" s="0" t="n">
        <v>43.789</v>
      </c>
      <c r="Y56" s="0" t="n">
        <v>187.55</v>
      </c>
      <c r="Z56" s="0" t="n">
        <v>66.18</v>
      </c>
      <c r="AA56" s="0" t="n">
        <v>39.187</v>
      </c>
      <c r="AB56" s="0" t="n">
        <v>103.23</v>
      </c>
      <c r="AC56" s="0" t="n">
        <v>377.17</v>
      </c>
      <c r="AD56" s="0" t="n">
        <v>120.78</v>
      </c>
      <c r="AE56" s="0" t="n">
        <v>333.47</v>
      </c>
      <c r="AF56" s="0" t="n">
        <f aca="false">SUM(T56:AE56)</f>
        <v>2143.516</v>
      </c>
    </row>
    <row r="57" customFormat="false" ht="12.75" hidden="false" customHeight="false" outlineLevel="0" collapsed="false">
      <c r="A57" s="0" t="n">
        <v>2027</v>
      </c>
      <c r="C57" s="0" t="n">
        <v>202.55</v>
      </c>
      <c r="D57" s="0" t="n">
        <v>370.3</v>
      </c>
      <c r="E57" s="0" t="n">
        <v>0</v>
      </c>
      <c r="F57" s="0" t="n">
        <v>380.98</v>
      </c>
      <c r="G57" s="0" t="n">
        <v>48.84</v>
      </c>
      <c r="H57" s="0" t="n">
        <v>212.23</v>
      </c>
      <c r="I57" s="0" t="n">
        <v>75.306</v>
      </c>
      <c r="J57" s="0" t="n">
        <v>44.248</v>
      </c>
      <c r="K57" s="0" t="n">
        <v>117.42</v>
      </c>
      <c r="L57" s="0" t="n">
        <v>421.89</v>
      </c>
      <c r="M57" s="0" t="n">
        <v>140.84</v>
      </c>
      <c r="N57" s="0" t="n">
        <v>372.62</v>
      </c>
      <c r="O57" s="0" t="n">
        <f aca="false">SUM(C57:N57)</f>
        <v>2387.224</v>
      </c>
      <c r="R57" s="0" t="n">
        <v>2027</v>
      </c>
      <c r="T57" s="0" t="n">
        <v>187.79</v>
      </c>
      <c r="U57" s="0" t="n">
        <v>346.86</v>
      </c>
      <c r="V57" s="0" t="n">
        <v>0</v>
      </c>
      <c r="W57" s="0" t="n">
        <v>346.46</v>
      </c>
      <c r="X57" s="0" t="n">
        <v>44.487</v>
      </c>
      <c r="Y57" s="0" t="n">
        <v>189.4</v>
      </c>
      <c r="Z57" s="0" t="n">
        <v>67.06</v>
      </c>
      <c r="AA57" s="0" t="n">
        <v>39.473</v>
      </c>
      <c r="AB57" s="0" t="n">
        <v>103.99</v>
      </c>
      <c r="AC57" s="0" t="n">
        <v>378.58</v>
      </c>
      <c r="AD57" s="0" t="n">
        <v>120.47</v>
      </c>
      <c r="AE57" s="0" t="n">
        <v>338.21</v>
      </c>
      <c r="AF57" s="0" t="n">
        <f aca="false">SUM(T57:AE57)</f>
        <v>2162.78</v>
      </c>
    </row>
    <row r="58" customFormat="false" ht="12.75" hidden="false" customHeight="false" outlineLevel="0" collapsed="false">
      <c r="A58" s="0" t="n">
        <v>2028</v>
      </c>
      <c r="C58" s="0" t="n">
        <v>204.14</v>
      </c>
      <c r="D58" s="0" t="n">
        <v>372.08</v>
      </c>
      <c r="E58" s="0" t="n">
        <v>0</v>
      </c>
      <c r="F58" s="0" t="n">
        <v>380.98</v>
      </c>
      <c r="G58" s="0" t="n">
        <v>49.305</v>
      </c>
      <c r="H58" s="0" t="n">
        <v>213</v>
      </c>
      <c r="I58" s="0" t="n">
        <v>75.8</v>
      </c>
      <c r="J58" s="0" t="n">
        <v>44.288</v>
      </c>
      <c r="K58" s="0" t="n">
        <v>117.52</v>
      </c>
      <c r="L58" s="0" t="n">
        <v>420.58</v>
      </c>
      <c r="M58" s="0" t="n">
        <v>139.58</v>
      </c>
      <c r="N58" s="0" t="n">
        <v>375.72</v>
      </c>
      <c r="O58" s="0" t="n">
        <f aca="false">SUM(C58:N58)</f>
        <v>2392.993</v>
      </c>
      <c r="R58" s="0" t="n">
        <v>2028</v>
      </c>
      <c r="T58" s="0" t="n">
        <v>189.82</v>
      </c>
      <c r="U58" s="0" t="n">
        <v>349.45</v>
      </c>
      <c r="V58" s="0" t="n">
        <v>0</v>
      </c>
      <c r="W58" s="0" t="n">
        <v>347.34</v>
      </c>
      <c r="X58" s="0" t="n">
        <v>45.048</v>
      </c>
      <c r="Y58" s="0" t="n">
        <v>190.57</v>
      </c>
      <c r="Z58" s="0" t="n">
        <v>67.688</v>
      </c>
      <c r="AA58" s="0" t="n">
        <v>39.616</v>
      </c>
      <c r="AB58" s="0" t="n">
        <v>104.33</v>
      </c>
      <c r="AC58" s="0" t="n">
        <v>378.46</v>
      </c>
      <c r="AD58" s="0" t="n">
        <v>119.68</v>
      </c>
      <c r="AE58" s="0" t="n">
        <v>341.84</v>
      </c>
      <c r="AF58" s="0" t="n">
        <f aca="false">SUM(T58:AE58)</f>
        <v>2173.842</v>
      </c>
    </row>
    <row r="59" customFormat="false" ht="12.75" hidden="false" customHeight="false" outlineLevel="0" collapsed="false">
      <c r="A59" s="0" t="n">
        <v>2029</v>
      </c>
      <c r="C59" s="0" t="n">
        <v>205.97</v>
      </c>
      <c r="D59" s="0" t="n">
        <v>374.3</v>
      </c>
      <c r="E59" s="0" t="n">
        <v>0</v>
      </c>
      <c r="F59" s="0" t="n">
        <v>381.19</v>
      </c>
      <c r="G59" s="0" t="n">
        <v>49.853</v>
      </c>
      <c r="H59" s="0" t="n">
        <v>214</v>
      </c>
      <c r="I59" s="0" t="n">
        <v>76.383</v>
      </c>
      <c r="J59" s="0" t="n">
        <v>44.379</v>
      </c>
      <c r="K59" s="0" t="n">
        <v>117.73</v>
      </c>
      <c r="L59" s="0" t="n">
        <v>419.76</v>
      </c>
      <c r="M59" s="0" t="n">
        <v>138.45</v>
      </c>
      <c r="N59" s="0" t="n">
        <v>379.34</v>
      </c>
      <c r="O59" s="0" t="n">
        <f aca="false">SUM(C59:N59)</f>
        <v>2401.355</v>
      </c>
      <c r="R59" s="0" t="n">
        <v>2029</v>
      </c>
      <c r="T59" s="0" t="n">
        <v>192.69</v>
      </c>
      <c r="U59" s="0" t="n">
        <v>353.61</v>
      </c>
      <c r="V59" s="0" t="n">
        <v>0</v>
      </c>
      <c r="W59" s="0" t="n">
        <v>349.51</v>
      </c>
      <c r="X59" s="0" t="n">
        <v>45.836</v>
      </c>
      <c r="Y59" s="0" t="n">
        <v>192.56</v>
      </c>
      <c r="Z59" s="0" t="n">
        <v>68.617</v>
      </c>
      <c r="AA59" s="0" t="n">
        <v>39.932</v>
      </c>
      <c r="AB59" s="0" t="n">
        <v>105.08</v>
      </c>
      <c r="AC59" s="0" t="n">
        <v>379.99</v>
      </c>
      <c r="AD59" s="0" t="n">
        <v>119.38</v>
      </c>
      <c r="AE59" s="0" t="n">
        <v>347.08</v>
      </c>
      <c r="AF59" s="0" t="n">
        <f aca="false">SUM(T59:AE59)</f>
        <v>2194.285</v>
      </c>
    </row>
    <row r="60" customFormat="false" ht="12.75" hidden="false" customHeight="false" outlineLevel="0" collapsed="false">
      <c r="A60" s="0" t="n">
        <v>2030</v>
      </c>
      <c r="C60" s="0" t="n">
        <v>208.92</v>
      </c>
      <c r="D60" s="0" t="n">
        <v>378.69</v>
      </c>
      <c r="E60" s="0" t="n">
        <v>0</v>
      </c>
      <c r="F60" s="0" t="n">
        <v>383.32</v>
      </c>
      <c r="G60" s="0" t="n">
        <v>50.675</v>
      </c>
      <c r="H60" s="0" t="n">
        <v>216.06</v>
      </c>
      <c r="I60" s="0" t="n">
        <v>77.39</v>
      </c>
      <c r="J60" s="0" t="n">
        <v>44.698</v>
      </c>
      <c r="K60" s="0" t="n">
        <v>118.49</v>
      </c>
      <c r="L60" s="0" t="n">
        <v>421.3</v>
      </c>
      <c r="M60" s="0" t="n">
        <v>138.05</v>
      </c>
      <c r="N60" s="0" t="n">
        <v>384.83</v>
      </c>
      <c r="O60" s="0" t="n">
        <f aca="false">SUM(C60:N60)</f>
        <v>2422.423</v>
      </c>
      <c r="R60" s="0" t="n">
        <v>2030</v>
      </c>
      <c r="T60" s="0" t="n">
        <v>194.21</v>
      </c>
      <c r="U60" s="0" t="n">
        <v>355.39</v>
      </c>
      <c r="V60" s="0" t="n">
        <v>0</v>
      </c>
      <c r="W60" s="0" t="n">
        <v>349.11</v>
      </c>
      <c r="X60" s="0" t="n">
        <v>46.304</v>
      </c>
      <c r="Y60" s="0" t="n">
        <v>193.11</v>
      </c>
      <c r="Z60" s="0" t="n">
        <v>69.078</v>
      </c>
      <c r="AA60" s="0" t="n">
        <v>39.958</v>
      </c>
      <c r="AB60" s="0" t="n">
        <v>105.05</v>
      </c>
      <c r="AC60" s="0" t="n">
        <v>378.96</v>
      </c>
      <c r="AD60" s="0" t="n">
        <v>118.24</v>
      </c>
      <c r="AE60" s="0" t="n">
        <v>349.7</v>
      </c>
      <c r="AF60" s="0" t="n">
        <f aca="false">SUM(T60:AE60)</f>
        <v>2199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85"/>
    <col collapsed="false" customWidth="true" hidden="false" outlineLevel="0" max="9" min="9" style="0" width="13.14"/>
    <col collapsed="false" customWidth="true" hidden="false" outlineLevel="0" max="10" min="10" style="0" width="10.71"/>
    <col collapsed="false" customWidth="true" hidden="false" outlineLevel="0" max="13" min="13" style="0" width="10.28"/>
    <col collapsed="false" customWidth="true" hidden="false" outlineLevel="0" max="14" min="14" style="0" width="11.42"/>
    <col collapsed="false" customWidth="true" hidden="false" outlineLevel="0" max="15" min="15" style="0" width="13.28"/>
    <col collapsed="false" customWidth="true" hidden="false" outlineLevel="0" max="16" min="16" style="0" width="12.56"/>
    <col collapsed="false" customWidth="true" hidden="false" outlineLevel="0" max="17" min="17" style="0" width="10.85"/>
    <col collapsed="false" customWidth="true" hidden="false" outlineLevel="0" max="18" min="18" style="0" width="13.14"/>
    <col collapsed="false" customWidth="true" hidden="false" outlineLevel="0" max="32" min="32" style="0" width="9.28"/>
  </cols>
  <sheetData>
    <row r="1" customFormat="false" ht="12.75" hidden="false" customHeight="false" outlineLevel="0" collapsed="false">
      <c r="A1" s="2" t="s">
        <v>68</v>
      </c>
      <c r="B1" s="2"/>
      <c r="C1" s="2"/>
      <c r="D1" s="2"/>
      <c r="E1" s="2"/>
    </row>
    <row r="2" customFormat="false" ht="12.75" hidden="false" customHeight="false" outlineLevel="0" collapsed="false">
      <c r="C2" s="3" t="s">
        <v>69</v>
      </c>
      <c r="D2" s="3"/>
      <c r="E2" s="3"/>
      <c r="F2" s="3"/>
      <c r="G2" s="3"/>
      <c r="H2" s="3"/>
      <c r="I2" s="3"/>
      <c r="J2" s="3"/>
      <c r="K2" s="3"/>
      <c r="T2" s="4" t="s">
        <v>70</v>
      </c>
      <c r="U2" s="4"/>
      <c r="V2" s="4"/>
      <c r="W2" s="4"/>
      <c r="X2" s="4"/>
      <c r="Y2" s="4"/>
      <c r="Z2" s="4"/>
    </row>
    <row r="3" customFormat="false" ht="51" hidden="false" customHeight="false" outlineLevel="0" collapsed="false"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T3" s="5" t="s">
        <v>2</v>
      </c>
      <c r="U3" s="5" t="s">
        <v>3</v>
      </c>
      <c r="V3" s="5" t="s">
        <v>4</v>
      </c>
      <c r="W3" s="5" t="s">
        <v>5</v>
      </c>
      <c r="X3" s="5" t="s">
        <v>6</v>
      </c>
      <c r="Y3" s="5" t="s">
        <v>7</v>
      </c>
      <c r="Z3" s="5" t="s">
        <v>8</v>
      </c>
      <c r="AA3" s="5" t="s">
        <v>9</v>
      </c>
      <c r="AB3" s="5" t="s">
        <v>10</v>
      </c>
      <c r="AC3" s="5" t="s">
        <v>11</v>
      </c>
      <c r="AD3" s="5" t="s">
        <v>12</v>
      </c>
      <c r="AE3" s="5" t="s">
        <v>13</v>
      </c>
      <c r="AF3" s="5" t="s">
        <v>14</v>
      </c>
      <c r="AI3" s="5"/>
    </row>
    <row r="4" customFormat="false" ht="12.75" hidden="false" customHeight="false" outlineLevel="0" collapsed="false">
      <c r="C4" s="6" t="n">
        <v>1</v>
      </c>
      <c r="D4" s="6" t="n">
        <f aca="false">C4+1</f>
        <v>2</v>
      </c>
      <c r="E4" s="6" t="n">
        <f aca="false">D4+1</f>
        <v>3</v>
      </c>
      <c r="F4" s="6" t="n">
        <f aca="false">E4+1</f>
        <v>4</v>
      </c>
      <c r="G4" s="6" t="n">
        <f aca="false">F4+1</f>
        <v>5</v>
      </c>
      <c r="H4" s="6" t="n">
        <f aca="false">G4+1</f>
        <v>6</v>
      </c>
      <c r="I4" s="6" t="n">
        <f aca="false">H4+1</f>
        <v>7</v>
      </c>
      <c r="J4" s="6" t="n">
        <f aca="false">I4+1</f>
        <v>8</v>
      </c>
      <c r="K4" s="6" t="n">
        <f aca="false">J4+1</f>
        <v>9</v>
      </c>
      <c r="L4" s="6" t="n">
        <f aca="false">K4+1</f>
        <v>10</v>
      </c>
      <c r="M4" s="6" t="n">
        <f aca="false">L4+1</f>
        <v>11</v>
      </c>
      <c r="N4" s="6" t="n">
        <f aca="false">M4+1</f>
        <v>12</v>
      </c>
      <c r="O4" s="6" t="n">
        <f aca="false">N4+1</f>
        <v>13</v>
      </c>
      <c r="P4" s="6"/>
      <c r="Q4" s="6"/>
      <c r="T4" s="6" t="n">
        <v>1</v>
      </c>
      <c r="U4" s="6" t="n">
        <f aca="false">T4+1</f>
        <v>2</v>
      </c>
      <c r="V4" s="6" t="n">
        <f aca="false">U4+1</f>
        <v>3</v>
      </c>
      <c r="W4" s="6" t="n">
        <f aca="false">V4+1</f>
        <v>4</v>
      </c>
      <c r="X4" s="6" t="n">
        <f aca="false">W4+1</f>
        <v>5</v>
      </c>
      <c r="Y4" s="6" t="n">
        <f aca="false">X4+1</f>
        <v>6</v>
      </c>
      <c r="Z4" s="6" t="n">
        <f aca="false">Y4+1</f>
        <v>7</v>
      </c>
      <c r="AA4" s="6" t="n">
        <f aca="false">Z4+1</f>
        <v>8</v>
      </c>
      <c r="AB4" s="6" t="n">
        <f aca="false">AA4+1</f>
        <v>9</v>
      </c>
      <c r="AC4" s="6" t="n">
        <f aca="false">AB4+1</f>
        <v>10</v>
      </c>
      <c r="AD4" s="6" t="n">
        <f aca="false">AC4+1</f>
        <v>11</v>
      </c>
      <c r="AE4" s="6" t="n">
        <f aca="false">AD4+1</f>
        <v>12</v>
      </c>
      <c r="AF4" s="6" t="n">
        <f aca="false">AE4+1</f>
        <v>13</v>
      </c>
      <c r="AG4" s="6"/>
      <c r="AH4" s="6"/>
      <c r="AI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12.75" hidden="false" customHeight="false" outlineLevel="0" collapsed="false">
      <c r="A6" s="0" t="s">
        <v>15</v>
      </c>
      <c r="C6" s="0" t="s">
        <v>71</v>
      </c>
      <c r="D6" s="0" t="s">
        <v>72</v>
      </c>
      <c r="E6" s="0" t="s">
        <v>73</v>
      </c>
      <c r="F6" s="0" t="s">
        <v>74</v>
      </c>
      <c r="G6" s="0" t="s">
        <v>75</v>
      </c>
      <c r="H6" s="0" t="s">
        <v>76</v>
      </c>
      <c r="I6" s="0" t="s">
        <v>77</v>
      </c>
      <c r="J6" s="0" t="s">
        <v>78</v>
      </c>
      <c r="K6" s="0" t="s">
        <v>79</v>
      </c>
      <c r="L6" s="0" t="s">
        <v>80</v>
      </c>
      <c r="M6" s="0" t="s">
        <v>81</v>
      </c>
      <c r="N6" s="0" t="s">
        <v>82</v>
      </c>
      <c r="O6" s="0" t="s">
        <v>83</v>
      </c>
      <c r="R6" s="0" t="s">
        <v>15</v>
      </c>
      <c r="T6" s="0" t="s">
        <v>84</v>
      </c>
      <c r="U6" s="0" t="s">
        <v>85</v>
      </c>
      <c r="V6" s="0" t="s">
        <v>86</v>
      </c>
      <c r="W6" s="0" t="s">
        <v>87</v>
      </c>
      <c r="X6" s="0" t="s">
        <v>88</v>
      </c>
      <c r="Y6" s="0" t="s">
        <v>89</v>
      </c>
      <c r="Z6" s="0" t="s">
        <v>90</v>
      </c>
      <c r="AA6" s="0" t="s">
        <v>91</v>
      </c>
      <c r="AB6" s="0" t="s">
        <v>92</v>
      </c>
      <c r="AC6" s="0" t="s">
        <v>93</v>
      </c>
      <c r="AD6" s="0" t="s">
        <v>94</v>
      </c>
      <c r="AE6" s="0" t="s">
        <v>95</v>
      </c>
      <c r="AF6" s="0" t="s">
        <v>96</v>
      </c>
    </row>
    <row r="7" customFormat="false" ht="12.75" hidden="false" customHeight="false" outlineLevel="0" collapsed="false">
      <c r="A7" s="0" t="n">
        <v>2005</v>
      </c>
      <c r="C7" s="0" t="n">
        <v>0</v>
      </c>
      <c r="D7" s="0" t="n">
        <v>275.16</v>
      </c>
      <c r="E7" s="0" t="n">
        <v>35.69</v>
      </c>
      <c r="F7" s="0" t="n">
        <v>328.32</v>
      </c>
      <c r="G7" s="0" t="n">
        <v>56.48</v>
      </c>
      <c r="H7" s="0" t="n">
        <v>95.75</v>
      </c>
      <c r="I7" s="0" t="n">
        <v>42.76</v>
      </c>
      <c r="J7" s="0" t="n">
        <v>31.54</v>
      </c>
      <c r="K7" s="0" t="n">
        <v>72.62</v>
      </c>
      <c r="L7" s="0" t="n">
        <v>369.93</v>
      </c>
      <c r="M7" s="0" t="n">
        <v>99.3</v>
      </c>
      <c r="N7" s="0" t="n">
        <v>164.11</v>
      </c>
      <c r="O7" s="0" t="n">
        <v>1571.7</v>
      </c>
      <c r="R7" s="0" t="n">
        <v>2005</v>
      </c>
      <c r="T7" s="0" t="n">
        <v>0</v>
      </c>
      <c r="U7" s="0" t="n">
        <v>275.16</v>
      </c>
      <c r="V7" s="0" t="n">
        <v>35.69</v>
      </c>
      <c r="W7" s="0" t="n">
        <v>328.32</v>
      </c>
      <c r="X7" s="0" t="n">
        <v>56.48</v>
      </c>
      <c r="Y7" s="0" t="n">
        <v>95.75</v>
      </c>
      <c r="Z7" s="0" t="n">
        <v>42.76</v>
      </c>
      <c r="AA7" s="0" t="n">
        <v>31.54</v>
      </c>
      <c r="AB7" s="0" t="n">
        <v>72.62</v>
      </c>
      <c r="AC7" s="0" t="n">
        <v>369.93</v>
      </c>
      <c r="AD7" s="0" t="n">
        <v>99.3</v>
      </c>
      <c r="AE7" s="0" t="n">
        <v>164.11</v>
      </c>
      <c r="AF7" s="0" t="n">
        <v>1571.7</v>
      </c>
    </row>
    <row r="8" customFormat="false" ht="12.75" hidden="false" customHeight="false" outlineLevel="0" collapsed="false">
      <c r="A8" s="0" t="n">
        <v>2006</v>
      </c>
      <c r="C8" s="0" t="n">
        <v>93.14</v>
      </c>
      <c r="D8" s="0" t="n">
        <v>258.49</v>
      </c>
      <c r="E8" s="0" t="n">
        <v>0</v>
      </c>
      <c r="F8" s="0" t="n">
        <v>282.18</v>
      </c>
      <c r="G8" s="0" t="n">
        <v>56.57</v>
      </c>
      <c r="H8" s="0" t="n">
        <v>115.68</v>
      </c>
      <c r="I8" s="0" t="n">
        <v>48.25</v>
      </c>
      <c r="J8" s="0" t="n">
        <v>33.87</v>
      </c>
      <c r="K8" s="0" t="n">
        <v>78.76</v>
      </c>
      <c r="L8" s="0" t="n">
        <v>369.14</v>
      </c>
      <c r="M8" s="0" t="n">
        <v>117.91</v>
      </c>
      <c r="N8" s="0" t="n">
        <v>195.12</v>
      </c>
      <c r="O8" s="0" t="n">
        <v>1649.1</v>
      </c>
      <c r="R8" s="0" t="n">
        <v>2006</v>
      </c>
      <c r="T8" s="0" t="n">
        <v>93.14</v>
      </c>
      <c r="U8" s="0" t="n">
        <v>258.49</v>
      </c>
      <c r="V8" s="0" t="n">
        <v>0</v>
      </c>
      <c r="W8" s="0" t="n">
        <v>282.18</v>
      </c>
      <c r="X8" s="0" t="n">
        <v>56.57</v>
      </c>
      <c r="Y8" s="0" t="n">
        <v>115.68</v>
      </c>
      <c r="Z8" s="0" t="n">
        <v>48.25</v>
      </c>
      <c r="AA8" s="0" t="n">
        <v>33.87</v>
      </c>
      <c r="AB8" s="0" t="n">
        <v>78.76</v>
      </c>
      <c r="AC8" s="0" t="n">
        <v>369.14</v>
      </c>
      <c r="AD8" s="0" t="n">
        <v>117.91</v>
      </c>
      <c r="AE8" s="0" t="n">
        <v>195.12</v>
      </c>
      <c r="AF8" s="0" t="n">
        <v>1649.1</v>
      </c>
    </row>
    <row r="9" customFormat="false" ht="12.75" hidden="false" customHeight="false" outlineLevel="0" collapsed="false">
      <c r="A9" s="0" t="n">
        <v>2007</v>
      </c>
      <c r="C9" s="0" t="n">
        <v>101.84</v>
      </c>
      <c r="D9" s="0" t="n">
        <v>284.36</v>
      </c>
      <c r="E9" s="0" t="n">
        <v>0</v>
      </c>
      <c r="F9" s="0" t="n">
        <v>287.72</v>
      </c>
      <c r="G9" s="0" t="n">
        <v>49.9</v>
      </c>
      <c r="H9" s="0" t="n">
        <v>119.75</v>
      </c>
      <c r="I9" s="0" t="n">
        <v>49.06</v>
      </c>
      <c r="J9" s="0" t="n">
        <v>32.08</v>
      </c>
      <c r="K9" s="0" t="n">
        <v>92.03</v>
      </c>
      <c r="L9" s="0" t="n">
        <v>396.84</v>
      </c>
      <c r="M9" s="0" t="n">
        <v>113.24</v>
      </c>
      <c r="N9" s="0" t="n">
        <v>222.84</v>
      </c>
      <c r="O9" s="0" t="n">
        <v>1749.7</v>
      </c>
      <c r="R9" s="0" t="n">
        <v>2007</v>
      </c>
      <c r="T9" s="0" t="n">
        <v>101.84</v>
      </c>
      <c r="U9" s="0" t="n">
        <v>284.36</v>
      </c>
      <c r="V9" s="0" t="n">
        <v>0</v>
      </c>
      <c r="W9" s="0" t="n">
        <v>287.72</v>
      </c>
      <c r="X9" s="0" t="n">
        <v>49.9</v>
      </c>
      <c r="Y9" s="0" t="n">
        <v>119.75</v>
      </c>
      <c r="Z9" s="0" t="n">
        <v>49.06</v>
      </c>
      <c r="AA9" s="0" t="n">
        <v>32.08</v>
      </c>
      <c r="AB9" s="0" t="n">
        <v>92.03</v>
      </c>
      <c r="AC9" s="0" t="n">
        <v>396.84</v>
      </c>
      <c r="AD9" s="0" t="n">
        <v>113.24</v>
      </c>
      <c r="AE9" s="0" t="n">
        <v>222.84</v>
      </c>
      <c r="AF9" s="0" t="n">
        <v>1749.7</v>
      </c>
    </row>
    <row r="10" customFormat="false" ht="12.75" hidden="false" customHeight="false" outlineLevel="0" collapsed="false">
      <c r="A10" s="0" t="n">
        <v>2008</v>
      </c>
      <c r="C10" s="0" t="n">
        <v>109.65</v>
      </c>
      <c r="D10" s="0" t="n">
        <v>311.52</v>
      </c>
      <c r="E10" s="0" t="n">
        <v>0</v>
      </c>
      <c r="F10" s="0" t="n">
        <v>316.37</v>
      </c>
      <c r="G10" s="0" t="n">
        <v>51.94</v>
      </c>
      <c r="H10" s="0" t="n">
        <v>146.92</v>
      </c>
      <c r="I10" s="0" t="n">
        <v>55.77</v>
      </c>
      <c r="J10" s="0" t="n">
        <v>34.22</v>
      </c>
      <c r="K10" s="0" t="n">
        <v>104.4</v>
      </c>
      <c r="L10" s="0" t="n">
        <v>423.94</v>
      </c>
      <c r="M10" s="0" t="n">
        <v>125.51</v>
      </c>
      <c r="N10" s="0" t="n">
        <v>237.41</v>
      </c>
      <c r="O10" s="0" t="n">
        <v>1917.7</v>
      </c>
      <c r="R10" s="0" t="n">
        <v>2008</v>
      </c>
      <c r="T10" s="0" t="n">
        <v>109.65</v>
      </c>
      <c r="U10" s="0" t="n">
        <v>311.52</v>
      </c>
      <c r="V10" s="0" t="n">
        <v>0</v>
      </c>
      <c r="W10" s="0" t="n">
        <v>316.37</v>
      </c>
      <c r="X10" s="0" t="n">
        <v>51.94</v>
      </c>
      <c r="Y10" s="0" t="n">
        <v>146.92</v>
      </c>
      <c r="Z10" s="0" t="n">
        <v>55.77</v>
      </c>
      <c r="AA10" s="0" t="n">
        <v>34.22</v>
      </c>
      <c r="AB10" s="0" t="n">
        <v>104.4</v>
      </c>
      <c r="AC10" s="0" t="n">
        <v>423.94</v>
      </c>
      <c r="AD10" s="0" t="n">
        <v>125.51</v>
      </c>
      <c r="AE10" s="0" t="n">
        <v>237.41</v>
      </c>
      <c r="AF10" s="0" t="n">
        <v>1917.7</v>
      </c>
    </row>
    <row r="11" customFormat="false" ht="12.75" hidden="false" customHeight="false" outlineLevel="0" collapsed="false">
      <c r="A11" s="0" t="n">
        <v>2009</v>
      </c>
      <c r="C11" s="0" t="n">
        <v>122.99</v>
      </c>
      <c r="D11" s="0" t="n">
        <v>332.68</v>
      </c>
      <c r="E11" s="0" t="n">
        <v>0</v>
      </c>
      <c r="F11" s="0" t="n">
        <v>341.04</v>
      </c>
      <c r="G11" s="0" t="n">
        <v>37.98</v>
      </c>
      <c r="H11" s="0" t="n">
        <v>173.01</v>
      </c>
      <c r="I11" s="0" t="n">
        <v>63.62</v>
      </c>
      <c r="J11" s="0" t="n">
        <v>37.87</v>
      </c>
      <c r="K11" s="0" t="n">
        <v>112.09</v>
      </c>
      <c r="L11" s="0" t="n">
        <v>452.27</v>
      </c>
      <c r="M11" s="0" t="n">
        <v>140.18</v>
      </c>
      <c r="N11" s="0" t="n">
        <v>270.06</v>
      </c>
      <c r="O11" s="0" t="n">
        <v>2083.8</v>
      </c>
      <c r="R11" s="0" t="n">
        <v>2009</v>
      </c>
      <c r="T11" s="0" t="n">
        <v>122.99</v>
      </c>
      <c r="U11" s="0" t="n">
        <v>332.68</v>
      </c>
      <c r="V11" s="0" t="n">
        <v>0</v>
      </c>
      <c r="W11" s="0" t="n">
        <v>341.04</v>
      </c>
      <c r="X11" s="0" t="n">
        <v>37.98</v>
      </c>
      <c r="Y11" s="0" t="n">
        <v>173.01</v>
      </c>
      <c r="Z11" s="0" t="n">
        <v>63.62</v>
      </c>
      <c r="AA11" s="0" t="n">
        <v>37.87</v>
      </c>
      <c r="AB11" s="0" t="n">
        <v>112.09</v>
      </c>
      <c r="AC11" s="0" t="n">
        <v>452.27</v>
      </c>
      <c r="AD11" s="0" t="n">
        <v>140.18</v>
      </c>
      <c r="AE11" s="0" t="n">
        <v>270.06</v>
      </c>
      <c r="AF11" s="0" t="n">
        <v>2083.8</v>
      </c>
    </row>
    <row r="12" customFormat="false" ht="12.75" hidden="false" customHeight="false" outlineLevel="0" collapsed="false">
      <c r="A12" s="0" t="n">
        <v>2010</v>
      </c>
      <c r="C12" s="0" t="n">
        <v>154.62</v>
      </c>
      <c r="D12" s="0" t="n">
        <v>289.51</v>
      </c>
      <c r="E12" s="0" t="n">
        <v>0</v>
      </c>
      <c r="F12" s="0" t="n">
        <v>310.08</v>
      </c>
      <c r="G12" s="0" t="n">
        <v>39.52</v>
      </c>
      <c r="H12" s="0" t="n">
        <v>169.21</v>
      </c>
      <c r="I12" s="0" t="n">
        <v>61.65</v>
      </c>
      <c r="J12" s="0" t="n">
        <v>33.71</v>
      </c>
      <c r="K12" s="0" t="n">
        <v>108.02</v>
      </c>
      <c r="L12" s="0" t="n">
        <v>444.16</v>
      </c>
      <c r="M12" s="0" t="n">
        <v>139.98</v>
      </c>
      <c r="N12" s="0" t="n">
        <v>265.6</v>
      </c>
      <c r="O12" s="0" t="n">
        <v>2016.1</v>
      </c>
      <c r="R12" s="0" t="n">
        <v>2010</v>
      </c>
      <c r="T12" s="0" t="n">
        <v>154.62</v>
      </c>
      <c r="U12" s="0" t="n">
        <v>289.51</v>
      </c>
      <c r="V12" s="0" t="n">
        <v>0</v>
      </c>
      <c r="W12" s="0" t="n">
        <v>310.08</v>
      </c>
      <c r="X12" s="0" t="n">
        <v>39.52</v>
      </c>
      <c r="Y12" s="0" t="n">
        <v>169.21</v>
      </c>
      <c r="Z12" s="0" t="n">
        <v>61.65</v>
      </c>
      <c r="AA12" s="0" t="n">
        <v>33.71</v>
      </c>
      <c r="AB12" s="0" t="n">
        <v>108.02</v>
      </c>
      <c r="AC12" s="0" t="n">
        <v>444.16</v>
      </c>
      <c r="AD12" s="0" t="n">
        <v>139.98</v>
      </c>
      <c r="AE12" s="0" t="n">
        <v>265.6</v>
      </c>
      <c r="AF12" s="0" t="n">
        <v>2016.1</v>
      </c>
    </row>
    <row r="13" customFormat="false" ht="12.75" hidden="false" customHeight="false" outlineLevel="0" collapsed="false">
      <c r="A13" s="0" t="n">
        <v>2011</v>
      </c>
      <c r="C13" s="0" t="n">
        <v>150.07</v>
      </c>
      <c r="D13" s="0" t="n">
        <v>339.81</v>
      </c>
      <c r="E13" s="0" t="n">
        <v>0</v>
      </c>
      <c r="F13" s="0" t="n">
        <v>326.55</v>
      </c>
      <c r="G13" s="0" t="n">
        <v>32.13</v>
      </c>
      <c r="H13" s="0" t="n">
        <v>161.43</v>
      </c>
      <c r="I13" s="0" t="n">
        <v>60.65</v>
      </c>
      <c r="J13" s="0" t="n">
        <v>32.06</v>
      </c>
      <c r="K13" s="0" t="n">
        <v>96.81</v>
      </c>
      <c r="L13" s="0" t="n">
        <v>434.4</v>
      </c>
      <c r="M13" s="0" t="n">
        <v>124.83</v>
      </c>
      <c r="N13" s="0" t="n">
        <v>203.64</v>
      </c>
      <c r="O13" s="0" t="n">
        <v>1962.4</v>
      </c>
      <c r="R13" s="0" t="n">
        <v>2011</v>
      </c>
      <c r="T13" s="0" t="n">
        <v>150.07</v>
      </c>
      <c r="U13" s="0" t="n">
        <v>339.81</v>
      </c>
      <c r="V13" s="0" t="n">
        <v>0</v>
      </c>
      <c r="W13" s="0" t="n">
        <v>326.55</v>
      </c>
      <c r="X13" s="0" t="n">
        <v>32.13</v>
      </c>
      <c r="Y13" s="0" t="n">
        <v>161.43</v>
      </c>
      <c r="Z13" s="0" t="n">
        <v>60.65</v>
      </c>
      <c r="AA13" s="0" t="n">
        <v>32.06</v>
      </c>
      <c r="AB13" s="0" t="n">
        <v>96.81</v>
      </c>
      <c r="AC13" s="0" t="n">
        <v>434.4</v>
      </c>
      <c r="AD13" s="0" t="n">
        <v>124.83</v>
      </c>
      <c r="AE13" s="0" t="n">
        <v>203.64</v>
      </c>
      <c r="AF13" s="0" t="n">
        <v>1962.4</v>
      </c>
    </row>
    <row r="14" customFormat="false" ht="12.75" hidden="false" customHeight="false" outlineLevel="0" collapsed="false">
      <c r="A14" s="0" t="n">
        <v>2012</v>
      </c>
      <c r="C14" s="0" t="n">
        <v>132.24</v>
      </c>
      <c r="D14" s="0" t="n">
        <v>275.89</v>
      </c>
      <c r="E14" s="0" t="n">
        <v>0</v>
      </c>
      <c r="F14" s="0" t="n">
        <v>277.82</v>
      </c>
      <c r="G14" s="0" t="n">
        <v>32.82</v>
      </c>
      <c r="H14" s="0" t="n">
        <v>144.87</v>
      </c>
      <c r="I14" s="0" t="n">
        <v>47.43</v>
      </c>
      <c r="J14" s="0" t="n">
        <v>26.48</v>
      </c>
      <c r="K14" s="0" t="n">
        <v>80.69</v>
      </c>
      <c r="L14" s="0" t="n">
        <v>370.95</v>
      </c>
      <c r="M14" s="0" t="n">
        <v>108.25</v>
      </c>
      <c r="N14" s="0" t="n">
        <v>202.24</v>
      </c>
      <c r="O14" s="0" t="n">
        <v>1699.7</v>
      </c>
      <c r="R14" s="0" t="n">
        <v>2012</v>
      </c>
      <c r="T14" s="0" t="n">
        <v>132.24</v>
      </c>
      <c r="U14" s="0" t="n">
        <v>275.89</v>
      </c>
      <c r="V14" s="0" t="n">
        <v>0</v>
      </c>
      <c r="W14" s="0" t="n">
        <v>277.82</v>
      </c>
      <c r="X14" s="0" t="n">
        <v>32.82</v>
      </c>
      <c r="Y14" s="0" t="n">
        <v>144.87</v>
      </c>
      <c r="Z14" s="0" t="n">
        <v>47.43</v>
      </c>
      <c r="AA14" s="0" t="n">
        <v>26.48</v>
      </c>
      <c r="AB14" s="0" t="n">
        <v>80.69</v>
      </c>
      <c r="AC14" s="0" t="n">
        <v>370.95</v>
      </c>
      <c r="AD14" s="0" t="n">
        <v>108.25</v>
      </c>
      <c r="AE14" s="0" t="n">
        <v>202.24</v>
      </c>
      <c r="AF14" s="0" t="n">
        <v>1699.7</v>
      </c>
    </row>
    <row r="15" customFormat="false" ht="12.75" hidden="false" customHeight="false" outlineLevel="0" collapsed="false">
      <c r="A15" s="0" t="n">
        <v>2013</v>
      </c>
      <c r="C15" s="0" t="n">
        <v>158.98</v>
      </c>
      <c r="D15" s="0" t="n">
        <v>312.61</v>
      </c>
      <c r="E15" s="0" t="n">
        <v>0</v>
      </c>
      <c r="F15" s="0" t="n">
        <v>318</v>
      </c>
      <c r="G15" s="0" t="n">
        <v>41.03</v>
      </c>
      <c r="H15" s="0" t="n">
        <v>176.52</v>
      </c>
      <c r="I15" s="0" t="n">
        <v>63.94</v>
      </c>
      <c r="J15" s="0" t="n">
        <v>31.84</v>
      </c>
      <c r="K15" s="0" t="n">
        <v>106.95</v>
      </c>
      <c r="L15" s="0" t="n">
        <v>409.96</v>
      </c>
      <c r="M15" s="0" t="n">
        <v>129.89</v>
      </c>
      <c r="N15" s="0" t="n">
        <v>232.27</v>
      </c>
      <c r="O15" s="0" t="n">
        <v>1982</v>
      </c>
      <c r="R15" s="0" t="n">
        <v>2013</v>
      </c>
      <c r="T15" s="0" t="n">
        <v>158.98</v>
      </c>
      <c r="U15" s="0" t="n">
        <v>312.61</v>
      </c>
      <c r="V15" s="0" t="n">
        <v>0</v>
      </c>
      <c r="W15" s="0" t="n">
        <v>318</v>
      </c>
      <c r="X15" s="0" t="n">
        <v>41.03</v>
      </c>
      <c r="Y15" s="0" t="n">
        <v>176.52</v>
      </c>
      <c r="Z15" s="0" t="n">
        <v>63.94</v>
      </c>
      <c r="AA15" s="0" t="n">
        <v>31.84</v>
      </c>
      <c r="AB15" s="0" t="n">
        <v>106.95</v>
      </c>
      <c r="AC15" s="0" t="n">
        <v>409.96</v>
      </c>
      <c r="AD15" s="0" t="n">
        <v>129.89</v>
      </c>
      <c r="AE15" s="0" t="n">
        <v>232.27</v>
      </c>
      <c r="AF15" s="0" t="n">
        <v>1982</v>
      </c>
    </row>
    <row r="16" customFormat="false" ht="12.75" hidden="false" customHeight="false" outlineLevel="0" collapsed="false">
      <c r="A16" s="0" t="n">
        <v>2014</v>
      </c>
      <c r="C16" s="0" t="n">
        <v>159.84</v>
      </c>
      <c r="D16" s="0" t="n">
        <v>296.67</v>
      </c>
      <c r="E16" s="0" t="n">
        <v>0</v>
      </c>
      <c r="F16" s="0" t="n">
        <v>320.8</v>
      </c>
      <c r="G16" s="0" t="n">
        <v>39.17</v>
      </c>
      <c r="H16" s="0" t="n">
        <v>182.37</v>
      </c>
      <c r="I16" s="0" t="n">
        <v>69.51</v>
      </c>
      <c r="J16" s="0" t="n">
        <v>34.33</v>
      </c>
      <c r="K16" s="0" t="n">
        <v>110.06</v>
      </c>
      <c r="L16" s="0" t="n">
        <v>419.7</v>
      </c>
      <c r="M16" s="0" t="n">
        <v>143.98</v>
      </c>
      <c r="N16" s="0" t="n">
        <v>289.59</v>
      </c>
      <c r="O16" s="0" t="n">
        <v>2066</v>
      </c>
      <c r="R16" s="0" t="n">
        <v>2014</v>
      </c>
      <c r="T16" s="0" t="n">
        <v>159.84</v>
      </c>
      <c r="U16" s="0" t="n">
        <v>296.67</v>
      </c>
      <c r="V16" s="0" t="n">
        <v>0</v>
      </c>
      <c r="W16" s="0" t="n">
        <v>320.8</v>
      </c>
      <c r="X16" s="0" t="n">
        <v>39.17</v>
      </c>
      <c r="Y16" s="0" t="n">
        <v>182.37</v>
      </c>
      <c r="Z16" s="0" t="n">
        <v>69.51</v>
      </c>
      <c r="AA16" s="0" t="n">
        <v>34.33</v>
      </c>
      <c r="AB16" s="0" t="n">
        <v>110.06</v>
      </c>
      <c r="AC16" s="0" t="n">
        <v>419.7</v>
      </c>
      <c r="AD16" s="0" t="n">
        <v>143.98</v>
      </c>
      <c r="AE16" s="0" t="n">
        <v>289.59</v>
      </c>
      <c r="AF16" s="0" t="n">
        <v>2066</v>
      </c>
    </row>
    <row r="17" customFormat="false" ht="12.75" hidden="false" customHeight="false" outlineLevel="0" collapsed="false">
      <c r="A17" s="0" t="n">
        <v>2015</v>
      </c>
      <c r="C17" s="0" t="n">
        <v>141.78</v>
      </c>
      <c r="D17" s="0" t="n">
        <v>285.46</v>
      </c>
      <c r="E17" s="0" t="n">
        <v>0</v>
      </c>
      <c r="F17" s="0" t="n">
        <v>282.28</v>
      </c>
      <c r="G17" s="0" t="n">
        <v>36.45</v>
      </c>
      <c r="H17" s="0" t="n">
        <v>142.38</v>
      </c>
      <c r="I17" s="0" t="n">
        <v>51.46</v>
      </c>
      <c r="J17" s="0" t="n">
        <v>27.45</v>
      </c>
      <c r="K17" s="0" t="n">
        <v>93.69</v>
      </c>
      <c r="L17" s="0" t="n">
        <v>360.5</v>
      </c>
      <c r="M17" s="0" t="n">
        <v>111.23</v>
      </c>
      <c r="N17" s="0" t="n">
        <v>203.66</v>
      </c>
      <c r="O17" s="0" t="n">
        <v>1736.3</v>
      </c>
      <c r="R17" s="0" t="n">
        <v>2015</v>
      </c>
      <c r="T17" s="0" t="n">
        <v>141.78</v>
      </c>
      <c r="U17" s="0" t="n">
        <v>285.46</v>
      </c>
      <c r="V17" s="0" t="n">
        <v>0</v>
      </c>
      <c r="W17" s="0" t="n">
        <v>282.28</v>
      </c>
      <c r="X17" s="0" t="n">
        <v>36.45</v>
      </c>
      <c r="Y17" s="0" t="n">
        <v>142.38</v>
      </c>
      <c r="Z17" s="0" t="n">
        <v>51.46</v>
      </c>
      <c r="AA17" s="0" t="n">
        <v>27.45</v>
      </c>
      <c r="AB17" s="0" t="n">
        <v>93.69</v>
      </c>
      <c r="AC17" s="0" t="n">
        <v>360.5</v>
      </c>
      <c r="AD17" s="0" t="n">
        <v>111.23</v>
      </c>
      <c r="AE17" s="0" t="n">
        <v>203.66</v>
      </c>
      <c r="AF17" s="0" t="n">
        <v>1736.3</v>
      </c>
    </row>
    <row r="18" customFormat="false" ht="12.75" hidden="false" customHeight="false" outlineLevel="0" collapsed="false">
      <c r="A18" s="0" t="n">
        <f aca="false">A17+1</f>
        <v>2016</v>
      </c>
      <c r="C18" s="0" t="n">
        <v>164.76</v>
      </c>
      <c r="D18" s="0" t="n">
        <v>284.3</v>
      </c>
      <c r="E18" s="0" t="n">
        <v>0</v>
      </c>
      <c r="F18" s="0" t="n">
        <v>326.81</v>
      </c>
      <c r="G18" s="0" t="n">
        <v>38.49</v>
      </c>
      <c r="H18" s="0" t="n">
        <v>166.12</v>
      </c>
      <c r="I18" s="0" t="n">
        <v>60.71</v>
      </c>
      <c r="J18" s="0" t="n">
        <v>35.95</v>
      </c>
      <c r="K18" s="0" t="n">
        <v>101.47</v>
      </c>
      <c r="L18" s="0" t="n">
        <v>388.53</v>
      </c>
      <c r="M18" s="0" t="n">
        <v>129.32</v>
      </c>
      <c r="N18" s="0" t="n">
        <v>267.04</v>
      </c>
      <c r="O18" s="0" t="n">
        <v>1963.5</v>
      </c>
      <c r="R18" s="0" t="n">
        <f aca="false">R17+1</f>
        <v>2016</v>
      </c>
      <c r="T18" s="0" t="n">
        <v>164.76</v>
      </c>
      <c r="U18" s="0" t="n">
        <v>284.3</v>
      </c>
      <c r="V18" s="0" t="n">
        <v>0</v>
      </c>
      <c r="W18" s="0" t="n">
        <v>326.81</v>
      </c>
      <c r="X18" s="0" t="n">
        <v>38.49</v>
      </c>
      <c r="Y18" s="0" t="n">
        <v>166.12</v>
      </c>
      <c r="Z18" s="0" t="n">
        <v>60.71</v>
      </c>
      <c r="AA18" s="0" t="n">
        <v>35.95</v>
      </c>
      <c r="AB18" s="0" t="n">
        <v>101.47</v>
      </c>
      <c r="AC18" s="0" t="n">
        <v>388.53</v>
      </c>
      <c r="AD18" s="0" t="n">
        <v>129.32</v>
      </c>
      <c r="AE18" s="0" t="n">
        <v>267.04</v>
      </c>
      <c r="AF18" s="0" t="n">
        <v>1963.5</v>
      </c>
      <c r="AJ18" s="11" t="n">
        <v>175.856290462209</v>
      </c>
      <c r="AK18" s="11" t="n">
        <v>180.809180195054</v>
      </c>
      <c r="AL18" s="11" t="n">
        <v>184.19059206835</v>
      </c>
      <c r="AM18" s="11" t="n">
        <v>189.52859248788</v>
      </c>
      <c r="AN18" s="11" t="n">
        <v>194.373946301145</v>
      </c>
      <c r="AO18" s="11" t="n">
        <v>202.174539164093</v>
      </c>
      <c r="AP18" s="11" t="n">
        <v>210.396352338055</v>
      </c>
      <c r="AQ18" s="11" t="n">
        <v>216.49336944506</v>
      </c>
      <c r="AR18" s="11" t="n">
        <v>220.549805446427</v>
      </c>
      <c r="AS18" s="11" t="n">
        <v>229.648815066534</v>
      </c>
      <c r="AT18" s="11" t="n">
        <v>237.300264680271</v>
      </c>
    </row>
    <row r="19" customFormat="false" ht="12.75" hidden="false" customHeight="false" outlineLevel="0" collapsed="false">
      <c r="A19" s="0" t="n">
        <f aca="false">A18+1</f>
        <v>2017</v>
      </c>
      <c r="C19" s="0" t="n">
        <v>142.32</v>
      </c>
      <c r="D19" s="0" t="n">
        <v>322.36</v>
      </c>
      <c r="E19" s="0" t="n">
        <v>0</v>
      </c>
      <c r="F19" s="0" t="n">
        <v>339.46</v>
      </c>
      <c r="G19" s="0" t="n">
        <v>33.71</v>
      </c>
      <c r="H19" s="0" t="n">
        <v>159.93</v>
      </c>
      <c r="I19" s="0" t="n">
        <v>53.34</v>
      </c>
      <c r="J19" s="0" t="n">
        <v>29.75</v>
      </c>
      <c r="K19" s="0" t="n">
        <v>91.07</v>
      </c>
      <c r="L19" s="0" t="n">
        <v>377.74</v>
      </c>
      <c r="M19" s="0" t="n">
        <v>117.39</v>
      </c>
      <c r="N19" s="0" t="n">
        <v>191.42</v>
      </c>
      <c r="O19" s="0" t="n">
        <v>1858.5</v>
      </c>
      <c r="R19" s="0" t="n">
        <f aca="false">R18+1</f>
        <v>2017</v>
      </c>
      <c r="T19" s="0" t="n">
        <v>142.32</v>
      </c>
      <c r="U19" s="0" t="n">
        <v>322.36</v>
      </c>
      <c r="V19" s="0" t="n">
        <v>0</v>
      </c>
      <c r="W19" s="0" t="n">
        <v>339.46</v>
      </c>
      <c r="X19" s="0" t="n">
        <v>33.71</v>
      </c>
      <c r="Y19" s="0" t="n">
        <v>159.93</v>
      </c>
      <c r="Z19" s="0" t="n">
        <v>53.34</v>
      </c>
      <c r="AA19" s="0" t="n">
        <v>29.75</v>
      </c>
      <c r="AB19" s="0" t="n">
        <v>91.07</v>
      </c>
      <c r="AC19" s="0" t="n">
        <v>377.74</v>
      </c>
      <c r="AD19" s="0" t="n">
        <v>117.39</v>
      </c>
      <c r="AE19" s="0" t="n">
        <v>191.42</v>
      </c>
      <c r="AF19" s="0" t="n">
        <v>1858.5</v>
      </c>
      <c r="AJ19" s="11" t="n">
        <v>322.23878478971</v>
      </c>
      <c r="AK19" s="11" t="n">
        <v>328.765003311982</v>
      </c>
      <c r="AL19" s="11" t="n">
        <v>332.542877040832</v>
      </c>
      <c r="AM19" s="11" t="n">
        <v>340.335549819653</v>
      </c>
      <c r="AN19" s="11" t="n">
        <v>347.324595804993</v>
      </c>
      <c r="AO19" s="11" t="n">
        <v>359.818657253545</v>
      </c>
      <c r="AP19" s="11" t="n">
        <v>372.476717453127</v>
      </c>
      <c r="AQ19" s="11" t="n">
        <v>380.473404210994</v>
      </c>
      <c r="AR19" s="11" t="n">
        <v>384.891845773399</v>
      </c>
      <c r="AS19" s="11" t="n">
        <v>398.688621862759</v>
      </c>
      <c r="AT19" s="11" t="n">
        <v>409.92689230835</v>
      </c>
    </row>
    <row r="20" customFormat="false" ht="12.75" hidden="false" customHeight="false" outlineLevel="0" collapsed="false">
      <c r="A20" s="0" t="n">
        <f aca="false">A19+1</f>
        <v>2018</v>
      </c>
      <c r="C20" s="0" t="n">
        <v>157.33</v>
      </c>
      <c r="D20" s="0" t="n">
        <v>283.37</v>
      </c>
      <c r="E20" s="0" t="n">
        <v>0</v>
      </c>
      <c r="F20" s="0" t="n">
        <v>320.75</v>
      </c>
      <c r="G20" s="0" t="n">
        <v>34.45</v>
      </c>
      <c r="H20" s="0" t="n">
        <v>163.76</v>
      </c>
      <c r="I20" s="0" t="n">
        <v>55.66</v>
      </c>
      <c r="J20" s="0" t="n">
        <v>33.7</v>
      </c>
      <c r="K20" s="0" t="n">
        <v>95.76</v>
      </c>
      <c r="L20" s="0" t="n">
        <v>385.15</v>
      </c>
      <c r="M20" s="0" t="n">
        <v>126.44</v>
      </c>
      <c r="N20" s="0" t="n">
        <v>254.98</v>
      </c>
      <c r="O20" s="0" t="n">
        <v>1911.4</v>
      </c>
      <c r="R20" s="0" t="n">
        <f aca="false">R19+1</f>
        <v>2018</v>
      </c>
      <c r="T20" s="0" t="n">
        <v>157.33</v>
      </c>
      <c r="U20" s="0" t="n">
        <v>283.37</v>
      </c>
      <c r="V20" s="0" t="n">
        <v>0</v>
      </c>
      <c r="W20" s="0" t="n">
        <v>320.75</v>
      </c>
      <c r="X20" s="0" t="n">
        <v>34.45</v>
      </c>
      <c r="Y20" s="0" t="n">
        <v>163.76</v>
      </c>
      <c r="Z20" s="0" t="n">
        <v>55.66</v>
      </c>
      <c r="AA20" s="0" t="n">
        <v>33.7</v>
      </c>
      <c r="AB20" s="0" t="n">
        <v>95.76</v>
      </c>
      <c r="AC20" s="0" t="n">
        <v>385.15</v>
      </c>
      <c r="AD20" s="0" t="n">
        <v>126.44</v>
      </c>
      <c r="AE20" s="0" t="n">
        <v>254.98</v>
      </c>
      <c r="AF20" s="0" t="n">
        <v>1911.4</v>
      </c>
      <c r="AJ20" s="11" t="n">
        <v>0</v>
      </c>
      <c r="AK20" s="11" t="n">
        <v>0</v>
      </c>
      <c r="AL20" s="11" t="n">
        <v>0</v>
      </c>
      <c r="AM20" s="11" t="n">
        <v>0</v>
      </c>
      <c r="AN20" s="11" t="n">
        <v>0</v>
      </c>
      <c r="AO20" s="11" t="n">
        <v>0</v>
      </c>
      <c r="AP20" s="11" t="n">
        <v>0</v>
      </c>
      <c r="AQ20" s="11" t="n">
        <v>0</v>
      </c>
      <c r="AR20" s="11" t="n">
        <v>0</v>
      </c>
      <c r="AS20" s="11" t="n">
        <v>0</v>
      </c>
      <c r="AT20" s="11" t="n">
        <v>0</v>
      </c>
    </row>
    <row r="21" customFormat="false" ht="12.75" hidden="false" customHeight="false" outlineLevel="0" collapsed="false">
      <c r="A21" s="0" t="n">
        <f aca="false">A20+1</f>
        <v>2019</v>
      </c>
      <c r="C21" s="0" t="n">
        <v>177.16</v>
      </c>
      <c r="D21" s="0" t="n">
        <v>346.19</v>
      </c>
      <c r="E21" s="0" t="n">
        <v>0</v>
      </c>
      <c r="F21" s="0" t="n">
        <v>377.04</v>
      </c>
      <c r="G21" s="0" t="n">
        <v>42.541</v>
      </c>
      <c r="H21" s="0" t="n">
        <v>201.54</v>
      </c>
      <c r="I21" s="0" t="n">
        <v>68.966</v>
      </c>
      <c r="J21" s="0" t="n">
        <v>42.098</v>
      </c>
      <c r="K21" s="0" t="n">
        <v>113.5</v>
      </c>
      <c r="L21" s="0" t="n">
        <v>434.91</v>
      </c>
      <c r="M21" s="0" t="n">
        <v>145.67</v>
      </c>
      <c r="N21" s="0" t="n">
        <v>273.83</v>
      </c>
      <c r="O21" s="0" t="n">
        <v>2223.5</v>
      </c>
      <c r="R21" s="0" t="n">
        <f aca="false">R20+1</f>
        <v>2019</v>
      </c>
      <c r="T21" s="0" t="n">
        <v>163.49</v>
      </c>
      <c r="U21" s="0" t="n">
        <v>323.41</v>
      </c>
      <c r="V21" s="0" t="n">
        <v>0</v>
      </c>
      <c r="W21" s="0" t="n">
        <v>342.49</v>
      </c>
      <c r="X21" s="0" t="n">
        <v>38.571</v>
      </c>
      <c r="Y21" s="0" t="n">
        <v>179.79</v>
      </c>
      <c r="Z21" s="0" t="n">
        <v>61.326</v>
      </c>
      <c r="AA21" s="0" t="n">
        <v>37.483</v>
      </c>
      <c r="AB21" s="0" t="n">
        <v>100.436</v>
      </c>
      <c r="AC21" s="0" t="n">
        <v>388.8</v>
      </c>
      <c r="AD21" s="0" t="n">
        <v>124.68</v>
      </c>
      <c r="AE21" s="0" t="n">
        <v>248.36</v>
      </c>
      <c r="AF21" s="0" t="n">
        <v>2008.8</v>
      </c>
      <c r="AJ21" s="11" t="n">
        <v>341.555798035101</v>
      </c>
      <c r="AK21" s="11" t="n">
        <v>341.574290773071</v>
      </c>
      <c r="AL21" s="11" t="n">
        <v>338.215850715283</v>
      </c>
      <c r="AM21" s="11" t="n">
        <v>338.428467509349</v>
      </c>
      <c r="AN21" s="11" t="n">
        <v>337.938530979987</v>
      </c>
      <c r="AO21" s="11" t="n">
        <v>342.243502341362</v>
      </c>
      <c r="AP21" s="11" t="n">
        <v>346.783130562633</v>
      </c>
      <c r="AQ21" s="11" t="n">
        <v>347.460723326753</v>
      </c>
      <c r="AR21" s="11" t="n">
        <v>344.636016848209</v>
      </c>
      <c r="AS21" s="11" t="n">
        <v>349.203290705552</v>
      </c>
      <c r="AT21" s="11" t="n">
        <v>351.593415122047</v>
      </c>
    </row>
    <row r="22" customFormat="false" ht="12.75" hidden="false" customHeight="false" outlineLevel="0" collapsed="false">
      <c r="A22" s="0" t="n">
        <v>2020</v>
      </c>
      <c r="C22" s="0" t="n">
        <v>180.28</v>
      </c>
      <c r="D22" s="0" t="n">
        <v>350.5</v>
      </c>
      <c r="E22" s="0" t="n">
        <v>0</v>
      </c>
      <c r="F22" s="0" t="n">
        <v>378.54</v>
      </c>
      <c r="G22" s="0" t="n">
        <v>43.109</v>
      </c>
      <c r="H22" s="0" t="n">
        <v>203.23</v>
      </c>
      <c r="I22" s="0" t="n">
        <v>69.732</v>
      </c>
      <c r="J22" s="0" t="n">
        <v>42.297</v>
      </c>
      <c r="K22" s="0" t="n">
        <v>114.19</v>
      </c>
      <c r="L22" s="0" t="n">
        <v>436.94</v>
      </c>
      <c r="M22" s="0" t="n">
        <v>145.79</v>
      </c>
      <c r="N22" s="0" t="n">
        <v>277.32</v>
      </c>
      <c r="O22" s="0" t="n">
        <v>2241.9</v>
      </c>
      <c r="R22" s="0" t="n">
        <v>2020</v>
      </c>
      <c r="T22" s="0" t="n">
        <v>165.31</v>
      </c>
      <c r="U22" s="0" t="n">
        <v>325.24</v>
      </c>
      <c r="V22" s="0" t="n">
        <v>0</v>
      </c>
      <c r="W22" s="0" t="n">
        <v>341.54</v>
      </c>
      <c r="X22" s="0" t="n">
        <v>38.841</v>
      </c>
      <c r="Y22" s="0" t="n">
        <v>180.1</v>
      </c>
      <c r="Z22" s="0" t="n">
        <v>61.61</v>
      </c>
      <c r="AA22" s="0" t="n">
        <v>37.414</v>
      </c>
      <c r="AB22" s="0" t="n">
        <v>100.366</v>
      </c>
      <c r="AC22" s="0" t="n">
        <v>388.06</v>
      </c>
      <c r="AD22" s="0" t="n">
        <v>123.97</v>
      </c>
      <c r="AE22" s="0" t="n">
        <v>249.81</v>
      </c>
      <c r="AF22" s="0" t="n">
        <v>2012.3</v>
      </c>
      <c r="AJ22" s="11" t="n">
        <v>43.4839154858987</v>
      </c>
      <c r="AK22" s="11" t="n">
        <v>43.8484147440585</v>
      </c>
      <c r="AL22" s="11" t="n">
        <v>43.7462714626292</v>
      </c>
      <c r="AM22" s="11" t="n">
        <v>44.0250934365649</v>
      </c>
      <c r="AN22" s="11" t="n">
        <v>44.2853431165281</v>
      </c>
      <c r="AO22" s="11" t="n">
        <v>45.1540880003814</v>
      </c>
      <c r="AP22" s="11" t="n">
        <v>46.1952626487796</v>
      </c>
      <c r="AQ22" s="11" t="n">
        <v>46.8537313503839</v>
      </c>
      <c r="AR22" s="11" t="n">
        <v>46.9795048597436</v>
      </c>
      <c r="AS22" s="11" t="n">
        <v>47.9380376921047</v>
      </c>
      <c r="AT22" s="11" t="n">
        <v>48.6379404561622</v>
      </c>
    </row>
    <row r="23" customFormat="false" ht="12.75" hidden="false" customHeight="false" outlineLevel="0" collapsed="false">
      <c r="A23" s="0" t="n">
        <v>2021</v>
      </c>
      <c r="C23" s="0" t="n">
        <v>182.46</v>
      </c>
      <c r="D23" s="0" t="n">
        <v>353.23</v>
      </c>
      <c r="E23" s="0" t="n">
        <v>0</v>
      </c>
      <c r="F23" s="0" t="n">
        <v>378.3</v>
      </c>
      <c r="G23" s="0" t="n">
        <v>43.439</v>
      </c>
      <c r="H23" s="0" t="n">
        <v>203.93</v>
      </c>
      <c r="I23" s="0" t="n">
        <v>70.035</v>
      </c>
      <c r="J23" s="0" t="n">
        <v>42.214</v>
      </c>
      <c r="K23" s="0" t="n">
        <v>114.22</v>
      </c>
      <c r="L23" s="0" t="n">
        <v>436.37</v>
      </c>
      <c r="M23" s="0" t="n">
        <v>144.89</v>
      </c>
      <c r="N23" s="0" t="n">
        <v>279.29</v>
      </c>
      <c r="O23" s="0" t="n">
        <v>2248.4</v>
      </c>
      <c r="R23" s="0" t="n">
        <v>2021</v>
      </c>
      <c r="T23" s="0" t="n">
        <v>167.35</v>
      </c>
      <c r="U23" s="0" t="n">
        <v>327.74</v>
      </c>
      <c r="V23" s="0" t="n">
        <v>0</v>
      </c>
      <c r="W23" s="0" t="n">
        <v>341.26</v>
      </c>
      <c r="X23" s="0" t="n">
        <v>39.152</v>
      </c>
      <c r="Y23" s="0" t="n">
        <v>180.69</v>
      </c>
      <c r="Z23" s="0" t="n">
        <v>61.876</v>
      </c>
      <c r="AA23" s="0" t="n">
        <v>37.334</v>
      </c>
      <c r="AB23" s="0" t="n">
        <v>100.362</v>
      </c>
      <c r="AC23" s="0" t="n">
        <v>387.53</v>
      </c>
      <c r="AD23" s="0" t="n">
        <v>123.15</v>
      </c>
      <c r="AE23" s="0" t="n">
        <v>251.5</v>
      </c>
      <c r="AF23" s="0" t="n">
        <v>2017.9</v>
      </c>
      <c r="AJ23" s="11" t="n">
        <v>179.993493403249</v>
      </c>
      <c r="AK23" s="11" t="n">
        <v>183.576308279736</v>
      </c>
      <c r="AL23" s="11" t="n">
        <v>185.367432351879</v>
      </c>
      <c r="AM23" s="11" t="n">
        <v>189.076397713272</v>
      </c>
      <c r="AN23" s="11" t="n">
        <v>192.233441153687</v>
      </c>
      <c r="AO23" s="11" t="n">
        <v>198.117189115794</v>
      </c>
      <c r="AP23" s="11" t="n">
        <v>204.43463725487</v>
      </c>
      <c r="AQ23" s="11" t="n">
        <v>208.819501053555</v>
      </c>
      <c r="AR23" s="11" t="n">
        <v>211.265397579746</v>
      </c>
      <c r="AS23" s="11" t="n">
        <v>218.214476700723</v>
      </c>
      <c r="AT23" s="11" t="n">
        <v>223.968901676327</v>
      </c>
    </row>
    <row r="24" customFormat="false" ht="12.75" hidden="false" customHeight="false" outlineLevel="0" collapsed="false">
      <c r="A24" s="0" t="n">
        <v>2022</v>
      </c>
      <c r="C24" s="0" t="n">
        <v>184.9</v>
      </c>
      <c r="D24" s="0" t="n">
        <v>356.08</v>
      </c>
      <c r="E24" s="0" t="n">
        <v>0</v>
      </c>
      <c r="F24" s="0" t="n">
        <v>378.41</v>
      </c>
      <c r="G24" s="0" t="n">
        <v>43.937</v>
      </c>
      <c r="H24" s="0" t="n">
        <v>204.94</v>
      </c>
      <c r="I24" s="0" t="n">
        <v>70.596</v>
      </c>
      <c r="J24" s="0" t="n">
        <v>42.28</v>
      </c>
      <c r="K24" s="0" t="n">
        <v>114.39</v>
      </c>
      <c r="L24" s="0" t="n">
        <v>436.65</v>
      </c>
      <c r="M24" s="0" t="n">
        <v>144.46</v>
      </c>
      <c r="N24" s="0" t="n">
        <v>282.13</v>
      </c>
      <c r="O24" s="0" t="n">
        <v>2258.8</v>
      </c>
      <c r="R24" s="0" t="n">
        <v>2022</v>
      </c>
      <c r="T24" s="0" t="n">
        <v>170.28</v>
      </c>
      <c r="U24" s="0" t="n">
        <v>331.61</v>
      </c>
      <c r="V24" s="0" t="n">
        <v>0</v>
      </c>
      <c r="W24" s="0" t="n">
        <v>342.61</v>
      </c>
      <c r="X24" s="0" t="n">
        <v>39.77</v>
      </c>
      <c r="Y24" s="0" t="n">
        <v>182.26</v>
      </c>
      <c r="Z24" s="0" t="n">
        <v>62.619</v>
      </c>
      <c r="AA24" s="0" t="n">
        <v>37.535</v>
      </c>
      <c r="AB24" s="0" t="n">
        <v>100.864</v>
      </c>
      <c r="AC24" s="0" t="n">
        <v>389.26</v>
      </c>
      <c r="AD24" s="0" t="n">
        <v>123.22</v>
      </c>
      <c r="AE24" s="0" t="n">
        <v>254.97</v>
      </c>
      <c r="AF24" s="0" t="n">
        <v>2035</v>
      </c>
      <c r="AJ24" s="11" t="n">
        <v>64.4246047273717</v>
      </c>
      <c r="AK24" s="11" t="n">
        <v>65.9965079338484</v>
      </c>
      <c r="AL24" s="11" t="n">
        <v>66.9692530576164</v>
      </c>
      <c r="AM24" s="11" t="n">
        <v>68.4092051412427</v>
      </c>
      <c r="AN24" s="11" t="n">
        <v>69.683994335715</v>
      </c>
      <c r="AO24" s="11" t="n">
        <v>71.8391989244741</v>
      </c>
      <c r="AP24" s="11" t="n">
        <v>74.2905977200918</v>
      </c>
      <c r="AQ24" s="11" t="n">
        <v>76.2150552483401</v>
      </c>
      <c r="AR24" s="11" t="n">
        <v>77.3894498485609</v>
      </c>
      <c r="AS24" s="11" t="n">
        <v>80.0944837466296</v>
      </c>
      <c r="AT24" s="11" t="n">
        <v>82.4150670213014</v>
      </c>
    </row>
    <row r="25" customFormat="false" ht="12.75" hidden="false" customHeight="false" outlineLevel="0" collapsed="false">
      <c r="A25" s="0" t="n">
        <v>2023</v>
      </c>
      <c r="C25" s="0" t="n">
        <v>189.16</v>
      </c>
      <c r="D25" s="0" t="n">
        <v>361.82</v>
      </c>
      <c r="E25" s="0" t="n">
        <v>0</v>
      </c>
      <c r="F25" s="0" t="n">
        <v>381.94</v>
      </c>
      <c r="G25" s="0" t="n">
        <v>44.953</v>
      </c>
      <c r="H25" s="0" t="n">
        <v>208</v>
      </c>
      <c r="I25" s="0" t="n">
        <v>72.049</v>
      </c>
      <c r="J25" s="0" t="n">
        <v>42.885</v>
      </c>
      <c r="K25" s="0" t="n">
        <v>115.71</v>
      </c>
      <c r="L25" s="0" t="n">
        <v>441.76</v>
      </c>
      <c r="M25" s="0" t="n">
        <v>145.86</v>
      </c>
      <c r="N25" s="0" t="n">
        <v>288.47</v>
      </c>
      <c r="O25" s="0" t="n">
        <v>2292.6</v>
      </c>
      <c r="R25" s="0" t="n">
        <v>2023</v>
      </c>
      <c r="T25" s="0" t="n">
        <v>174.84</v>
      </c>
      <c r="U25" s="0" t="n">
        <v>338.09</v>
      </c>
      <c r="V25" s="0" t="n">
        <v>0</v>
      </c>
      <c r="W25" s="0" t="n">
        <v>346.95</v>
      </c>
      <c r="X25" s="0" t="n">
        <v>40.853</v>
      </c>
      <c r="Y25" s="0" t="n">
        <v>185.61</v>
      </c>
      <c r="Z25" s="0" t="n">
        <v>64.155</v>
      </c>
      <c r="AA25" s="0" t="n">
        <v>38.215</v>
      </c>
      <c r="AB25" s="0" t="n">
        <v>102.358</v>
      </c>
      <c r="AC25" s="0" t="n">
        <v>395.22</v>
      </c>
      <c r="AD25" s="0" t="n">
        <v>124.88</v>
      </c>
      <c r="AE25" s="0" t="n">
        <v>261.59</v>
      </c>
      <c r="AF25" s="0" t="n">
        <v>2072.8</v>
      </c>
      <c r="AJ25" s="11" t="n">
        <v>35.6322894664068</v>
      </c>
      <c r="AK25" s="11" t="n">
        <v>36.0350512613127</v>
      </c>
      <c r="AL25" s="11" t="n">
        <v>36.0676400741966</v>
      </c>
      <c r="AM25" s="11" t="n">
        <v>36.3476125894158</v>
      </c>
      <c r="AN25" s="11" t="n">
        <v>36.5473667618656</v>
      </c>
      <c r="AO25" s="11" t="n">
        <v>37.181997732215</v>
      </c>
      <c r="AP25" s="11" t="n">
        <v>37.9522380733255</v>
      </c>
      <c r="AQ25" s="11" t="n">
        <v>38.452600921775</v>
      </c>
      <c r="AR25" s="11" t="n">
        <v>38.5353058259217</v>
      </c>
      <c r="AS25" s="11" t="n">
        <v>39.3407380566718</v>
      </c>
      <c r="AT25" s="11" t="n">
        <v>39.9129590040693</v>
      </c>
    </row>
    <row r="26" customFormat="false" ht="12.75" hidden="false" customHeight="false" outlineLevel="0" collapsed="false">
      <c r="A26" s="0" t="n">
        <v>2024</v>
      </c>
      <c r="C26" s="0" t="n">
        <v>191.93</v>
      </c>
      <c r="D26" s="0" t="n">
        <v>364.87</v>
      </c>
      <c r="E26" s="0" t="n">
        <v>0</v>
      </c>
      <c r="F26" s="0" t="n">
        <v>382.27</v>
      </c>
      <c r="G26" s="0" t="n">
        <v>45.528</v>
      </c>
      <c r="H26" s="0" t="n">
        <v>209.38</v>
      </c>
      <c r="I26" s="0" t="n">
        <v>72.894</v>
      </c>
      <c r="J26" s="0" t="n">
        <v>43.084</v>
      </c>
      <c r="K26" s="0" t="n">
        <v>115.97</v>
      </c>
      <c r="L26" s="0" t="n">
        <v>442.81</v>
      </c>
      <c r="M26" s="0" t="n">
        <v>145.88</v>
      </c>
      <c r="N26" s="0" t="n">
        <v>291.98</v>
      </c>
      <c r="O26" s="0" t="n">
        <v>2306.6</v>
      </c>
      <c r="R26" s="0" t="n">
        <v>2024</v>
      </c>
      <c r="T26" s="0" t="n">
        <v>177.88</v>
      </c>
      <c r="U26" s="0" t="n">
        <v>341.71</v>
      </c>
      <c r="V26" s="0" t="n">
        <v>0</v>
      </c>
      <c r="W26" s="0" t="n">
        <v>348.04</v>
      </c>
      <c r="X26" s="0" t="n">
        <v>41.495</v>
      </c>
      <c r="Y26" s="0" t="n">
        <v>187.29</v>
      </c>
      <c r="Z26" s="0" t="n">
        <v>65.093</v>
      </c>
      <c r="AA26" s="0" t="n">
        <v>38.496</v>
      </c>
      <c r="AB26" s="0" t="n">
        <v>102.816</v>
      </c>
      <c r="AC26" s="0" t="n">
        <v>397.17</v>
      </c>
      <c r="AD26" s="0" t="n">
        <v>125.23</v>
      </c>
      <c r="AE26" s="0" t="n">
        <v>265.39</v>
      </c>
      <c r="AF26" s="0" t="n">
        <v>2090.6</v>
      </c>
      <c r="AJ26" s="11" t="n">
        <v>114.643806071786</v>
      </c>
      <c r="AK26" s="11" t="n">
        <v>116.62187091439</v>
      </c>
      <c r="AL26" s="11" t="n">
        <v>117.342040578275</v>
      </c>
      <c r="AM26" s="11" t="n">
        <v>119.19264439396</v>
      </c>
      <c r="AN26" s="11" t="n">
        <v>120.833022972028</v>
      </c>
      <c r="AO26" s="11" t="n">
        <v>124.120765462671</v>
      </c>
      <c r="AP26" s="11" t="n">
        <v>127.574680845729</v>
      </c>
      <c r="AQ26" s="11" t="n">
        <v>129.743547419257</v>
      </c>
      <c r="AR26" s="11" t="n">
        <v>130.503080769682</v>
      </c>
      <c r="AS26" s="11" t="n">
        <v>134.065362539714</v>
      </c>
      <c r="AT26" s="11" t="n">
        <v>136.689039004375</v>
      </c>
    </row>
    <row r="27" customFormat="false" ht="12.75" hidden="false" customHeight="false" outlineLevel="0" collapsed="false">
      <c r="A27" s="0" t="n">
        <v>2025</v>
      </c>
      <c r="C27" s="0" t="n">
        <v>197.91</v>
      </c>
      <c r="D27" s="0" t="n">
        <v>374.57</v>
      </c>
      <c r="E27" s="0" t="n">
        <v>0</v>
      </c>
      <c r="F27" s="0" t="n">
        <v>388.59</v>
      </c>
      <c r="G27" s="0" t="n">
        <v>46.63</v>
      </c>
      <c r="H27" s="0" t="n">
        <v>213.91</v>
      </c>
      <c r="I27" s="0" t="n">
        <v>74.72</v>
      </c>
      <c r="J27" s="0" t="n">
        <v>43.827</v>
      </c>
      <c r="K27" s="0" t="n">
        <v>118.02</v>
      </c>
      <c r="L27" s="0" t="n">
        <v>450.31</v>
      </c>
      <c r="M27" s="0" t="n">
        <v>147.71</v>
      </c>
      <c r="N27" s="0" t="n">
        <v>299.09</v>
      </c>
      <c r="O27" s="0" t="n">
        <v>2355.3</v>
      </c>
      <c r="R27" s="0" t="n">
        <v>2025</v>
      </c>
      <c r="T27" s="0" t="n">
        <v>181.92</v>
      </c>
      <c r="U27" s="0" t="n">
        <v>347.81</v>
      </c>
      <c r="V27" s="0" t="n">
        <v>0</v>
      </c>
      <c r="W27" s="0" t="n">
        <v>350.82</v>
      </c>
      <c r="X27" s="0" t="n">
        <v>42.157</v>
      </c>
      <c r="Y27" s="0" t="n">
        <v>189.77</v>
      </c>
      <c r="Z27" s="0" t="n">
        <v>66.194</v>
      </c>
      <c r="AA27" s="0" t="n">
        <v>38.84</v>
      </c>
      <c r="AB27" s="0" t="n">
        <v>103.753</v>
      </c>
      <c r="AC27" s="0" t="n">
        <v>400.61</v>
      </c>
      <c r="AD27" s="0" t="n">
        <v>125.77</v>
      </c>
      <c r="AE27" s="0" t="n">
        <v>269.53</v>
      </c>
      <c r="AF27" s="0" t="n">
        <v>2117.2</v>
      </c>
      <c r="AJ27" s="11" t="n">
        <v>445.599908980573</v>
      </c>
      <c r="AK27" s="11" t="n">
        <v>450.589075025573</v>
      </c>
      <c r="AL27" s="11" t="n">
        <v>450.538717776623</v>
      </c>
      <c r="AM27" s="11" t="n">
        <v>454.278802699685</v>
      </c>
      <c r="AN27" s="11" t="n">
        <v>457.334501200435</v>
      </c>
      <c r="AO27" s="11" t="n">
        <v>466.55508377165</v>
      </c>
      <c r="AP27" s="11" t="n">
        <v>476.525707802248</v>
      </c>
      <c r="AQ27" s="11" t="n">
        <v>481.908903786031</v>
      </c>
      <c r="AR27" s="11" t="n">
        <v>481.916915887736</v>
      </c>
      <c r="AS27" s="11" t="n">
        <v>491.766741706447</v>
      </c>
      <c r="AT27" s="11" t="n">
        <v>498.13824766202</v>
      </c>
    </row>
    <row r="28" customFormat="false" ht="12.75" hidden="false" customHeight="false" outlineLevel="0" collapsed="false">
      <c r="A28" s="0" t="n">
        <v>2026</v>
      </c>
      <c r="C28" s="0" t="n">
        <v>203.58</v>
      </c>
      <c r="D28" s="0" t="n">
        <v>383.68</v>
      </c>
      <c r="E28" s="0" t="n">
        <v>0</v>
      </c>
      <c r="F28" s="0" t="n">
        <v>394.51</v>
      </c>
      <c r="G28" s="0" t="n">
        <v>47.734</v>
      </c>
      <c r="H28" s="0" t="n">
        <v>218.29</v>
      </c>
      <c r="I28" s="0" t="n">
        <v>76.558</v>
      </c>
      <c r="J28" s="0" t="n">
        <v>44.546</v>
      </c>
      <c r="K28" s="0" t="n">
        <v>119.8</v>
      </c>
      <c r="L28" s="0" t="n">
        <v>456.88</v>
      </c>
      <c r="M28" s="0" t="n">
        <v>149.38</v>
      </c>
      <c r="N28" s="0" t="n">
        <v>306.04</v>
      </c>
      <c r="O28" s="0" t="n">
        <v>2401</v>
      </c>
      <c r="R28" s="0" t="n">
        <v>2026</v>
      </c>
      <c r="T28" s="0" t="n">
        <v>187.32</v>
      </c>
      <c r="U28" s="0" t="n">
        <v>356.51</v>
      </c>
      <c r="V28" s="0" t="n">
        <v>0</v>
      </c>
      <c r="W28" s="0" t="n">
        <v>356.42</v>
      </c>
      <c r="X28" s="0" t="n">
        <v>43.204</v>
      </c>
      <c r="Y28" s="0" t="n">
        <v>193.83</v>
      </c>
      <c r="Z28" s="0" t="n">
        <v>67.905</v>
      </c>
      <c r="AA28" s="0" t="n">
        <v>39.515</v>
      </c>
      <c r="AB28" s="0" t="n">
        <v>105.379</v>
      </c>
      <c r="AC28" s="0" t="n">
        <v>406.8</v>
      </c>
      <c r="AD28" s="0" t="n">
        <v>127.29</v>
      </c>
      <c r="AE28" s="0" t="n">
        <v>275.94</v>
      </c>
      <c r="AF28" s="0" t="n">
        <v>2160.1</v>
      </c>
      <c r="AJ28" s="11" t="n">
        <v>148.365533206783</v>
      </c>
      <c r="AK28" s="11" t="n">
        <v>148.881553239803</v>
      </c>
      <c r="AL28" s="11" t="n">
        <v>147.758835598736</v>
      </c>
      <c r="AM28" s="11" t="n">
        <v>147.965994508692</v>
      </c>
      <c r="AN28" s="11" t="n">
        <v>147.865693613641</v>
      </c>
      <c r="AO28" s="11" t="n">
        <v>149.639890395161</v>
      </c>
      <c r="AP28" s="11" t="n">
        <v>151.7427110146</v>
      </c>
      <c r="AQ28" s="11" t="n">
        <v>152.584590984562</v>
      </c>
      <c r="AR28" s="11" t="n">
        <v>151.768986909241</v>
      </c>
      <c r="AS28" s="11" t="n">
        <v>153.887554728648</v>
      </c>
      <c r="AT28" s="11" t="n">
        <v>154.978346927141</v>
      </c>
    </row>
    <row r="29" customFormat="false" ht="12.75" hidden="false" customHeight="false" outlineLevel="0" collapsed="false">
      <c r="A29" s="0" t="n">
        <v>2027</v>
      </c>
      <c r="C29" s="0" t="n">
        <v>209.06</v>
      </c>
      <c r="D29" s="0" t="n">
        <v>392.62</v>
      </c>
      <c r="E29" s="0" t="n">
        <v>0</v>
      </c>
      <c r="F29" s="0" t="n">
        <v>400.12</v>
      </c>
      <c r="G29" s="0" t="n">
        <v>48.821</v>
      </c>
      <c r="H29" s="0" t="n">
        <v>222.42</v>
      </c>
      <c r="I29" s="0" t="n">
        <v>78.331</v>
      </c>
      <c r="J29" s="0" t="n">
        <v>45.202</v>
      </c>
      <c r="K29" s="0" t="n">
        <v>121.42</v>
      </c>
      <c r="L29" s="0" t="n">
        <v>462.96</v>
      </c>
      <c r="M29" s="0" t="n">
        <v>150.78</v>
      </c>
      <c r="N29" s="0" t="n">
        <v>312.57</v>
      </c>
      <c r="O29" s="0" t="n">
        <v>2444.3</v>
      </c>
      <c r="R29" s="0" t="n">
        <v>2027</v>
      </c>
      <c r="T29" s="0" t="n">
        <v>191.55</v>
      </c>
      <c r="U29" s="0" t="n">
        <v>363.15</v>
      </c>
      <c r="V29" s="0" t="n">
        <v>0</v>
      </c>
      <c r="W29" s="0" t="n">
        <v>359.86</v>
      </c>
      <c r="X29" s="0" t="n">
        <v>44.008</v>
      </c>
      <c r="Y29" s="0" t="n">
        <v>196.64</v>
      </c>
      <c r="Z29" s="0" t="n">
        <v>69.2</v>
      </c>
      <c r="AA29" s="0" t="n">
        <v>39.926</v>
      </c>
      <c r="AB29" s="0" t="n">
        <v>106.314</v>
      </c>
      <c r="AC29" s="0" t="n">
        <v>410.42</v>
      </c>
      <c r="AD29" s="0" t="n">
        <v>127.94</v>
      </c>
      <c r="AE29" s="0" t="n">
        <v>280.51</v>
      </c>
      <c r="AF29" s="0" t="n">
        <v>2189.5</v>
      </c>
      <c r="AJ29" s="11" t="n">
        <v>270.951560982901</v>
      </c>
      <c r="AK29" s="11" t="n">
        <v>277.829721985956</v>
      </c>
      <c r="AL29" s="11" t="n">
        <v>281.707400177931</v>
      </c>
      <c r="AM29" s="11" t="n">
        <v>287.802313395626</v>
      </c>
      <c r="AN29" s="11" t="n">
        <v>293.339649081296</v>
      </c>
      <c r="AO29" s="11" t="n">
        <v>302.614038750804</v>
      </c>
      <c r="AP29" s="11" t="n">
        <v>313.190773014788</v>
      </c>
      <c r="AQ29" s="11" t="n">
        <v>321.810943618153</v>
      </c>
      <c r="AR29" s="11" t="n">
        <v>326.999652444869</v>
      </c>
      <c r="AS29" s="11" t="n">
        <v>338.270018876368</v>
      </c>
      <c r="AT29" s="11" t="n">
        <v>347.787315992446</v>
      </c>
    </row>
    <row r="30" customFormat="false" ht="12.75" hidden="false" customHeight="false" outlineLevel="0" collapsed="false">
      <c r="A30" s="0" t="n">
        <v>2028</v>
      </c>
      <c r="C30" s="0" t="n">
        <v>212.41</v>
      </c>
      <c r="D30" s="0" t="n">
        <v>397.49</v>
      </c>
      <c r="E30" s="0" t="n">
        <v>0</v>
      </c>
      <c r="F30" s="0" t="n">
        <v>401.53</v>
      </c>
      <c r="G30" s="0" t="n">
        <v>49.433</v>
      </c>
      <c r="H30" s="0" t="n">
        <v>224.29</v>
      </c>
      <c r="I30" s="0" t="n">
        <v>79.302</v>
      </c>
      <c r="J30" s="0" t="n">
        <v>45.393</v>
      </c>
      <c r="K30" s="0" t="n">
        <v>121.74</v>
      </c>
      <c r="L30" s="0" t="n">
        <v>464.07</v>
      </c>
      <c r="M30" s="0" t="n">
        <v>150.59</v>
      </c>
      <c r="N30" s="0" t="n">
        <v>315.99</v>
      </c>
      <c r="O30" s="0" t="n">
        <v>2462.2</v>
      </c>
      <c r="R30" s="0" t="n">
        <v>2028</v>
      </c>
      <c r="T30" s="0" t="n">
        <v>195.09</v>
      </c>
      <c r="U30" s="0" t="n">
        <v>368.42</v>
      </c>
      <c r="V30" s="0" t="n">
        <v>0</v>
      </c>
      <c r="W30" s="0" t="n">
        <v>361.87</v>
      </c>
      <c r="X30" s="0" t="n">
        <v>44.675</v>
      </c>
      <c r="Y30" s="0" t="n">
        <v>198.74</v>
      </c>
      <c r="Z30" s="0" t="n">
        <v>70.239</v>
      </c>
      <c r="AA30" s="0" t="n">
        <v>40.187</v>
      </c>
      <c r="AB30" s="0" t="n">
        <v>106.791</v>
      </c>
      <c r="AC30" s="0" t="n">
        <v>412.3</v>
      </c>
      <c r="AD30" s="0" t="n">
        <v>128.05</v>
      </c>
      <c r="AE30" s="0" t="n">
        <v>284.11</v>
      </c>
      <c r="AF30" s="0" t="n">
        <v>2210.5</v>
      </c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</row>
    <row r="31" customFormat="false" ht="12.75" hidden="false" customHeight="false" outlineLevel="0" collapsed="false">
      <c r="A31" s="0" t="n">
        <v>2029</v>
      </c>
      <c r="C31" s="0" t="n">
        <v>215.91</v>
      </c>
      <c r="D31" s="0" t="n">
        <v>402.57</v>
      </c>
      <c r="E31" s="0" t="n">
        <v>0</v>
      </c>
      <c r="F31" s="0" t="n">
        <v>403.12</v>
      </c>
      <c r="G31" s="0" t="n">
        <v>50.106</v>
      </c>
      <c r="H31" s="0" t="n">
        <v>226.33</v>
      </c>
      <c r="I31" s="0" t="n">
        <v>80.335</v>
      </c>
      <c r="J31" s="0" t="n">
        <v>45.613</v>
      </c>
      <c r="K31" s="0" t="n">
        <v>122.08</v>
      </c>
      <c r="L31" s="0" t="n">
        <v>465.3</v>
      </c>
      <c r="M31" s="0" t="n">
        <v>150.45</v>
      </c>
      <c r="N31" s="0" t="n">
        <v>319.67</v>
      </c>
      <c r="O31" s="0" t="n">
        <v>2481.5</v>
      </c>
      <c r="R31" s="0" t="n">
        <v>2029</v>
      </c>
      <c r="T31" s="0" t="n">
        <v>199.48</v>
      </c>
      <c r="U31" s="0" t="n">
        <v>375.24</v>
      </c>
      <c r="V31" s="0" t="n">
        <v>0</v>
      </c>
      <c r="W31" s="0" t="n">
        <v>365.36</v>
      </c>
      <c r="X31" s="0" t="n">
        <v>45.561</v>
      </c>
      <c r="Y31" s="0" t="n">
        <v>201.71</v>
      </c>
      <c r="Z31" s="0" t="n">
        <v>71.59</v>
      </c>
      <c r="AA31" s="0" t="n">
        <v>40.619</v>
      </c>
      <c r="AB31" s="0" t="n">
        <v>107.662</v>
      </c>
      <c r="AC31" s="0" t="n">
        <v>415.76</v>
      </c>
      <c r="AD31" s="0" t="n">
        <v>128.65</v>
      </c>
      <c r="AE31" s="0" t="n">
        <v>288.99</v>
      </c>
      <c r="AF31" s="0" t="n">
        <v>2240.6</v>
      </c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</row>
    <row r="32" customFormat="false" ht="12.75" hidden="false" customHeight="false" outlineLevel="0" collapsed="false">
      <c r="A32" s="0" t="n">
        <v>2030</v>
      </c>
      <c r="C32" s="0" t="n">
        <v>220.52</v>
      </c>
      <c r="D32" s="0" t="n">
        <v>409.55</v>
      </c>
      <c r="E32" s="0" t="n">
        <v>0</v>
      </c>
      <c r="F32" s="0" t="n">
        <v>406.74</v>
      </c>
      <c r="G32" s="0" t="n">
        <v>51.054</v>
      </c>
      <c r="H32" s="0" t="n">
        <v>229.64</v>
      </c>
      <c r="I32" s="0" t="n">
        <v>81.844</v>
      </c>
      <c r="J32" s="0" t="n">
        <v>46.09</v>
      </c>
      <c r="K32" s="0" t="n">
        <v>122.96</v>
      </c>
      <c r="L32" s="0" t="n">
        <v>468.64</v>
      </c>
      <c r="M32" s="0" t="n">
        <v>151.1</v>
      </c>
      <c r="N32" s="0" t="n">
        <v>325.17</v>
      </c>
      <c r="O32" s="0" t="n">
        <v>2513.3</v>
      </c>
      <c r="R32" s="0" t="n">
        <v>2030</v>
      </c>
      <c r="T32" s="0" t="n">
        <v>202.34</v>
      </c>
      <c r="U32" s="0" t="n">
        <v>379.03</v>
      </c>
      <c r="V32" s="0" t="n">
        <v>0</v>
      </c>
      <c r="W32" s="0" t="n">
        <v>366.01</v>
      </c>
      <c r="X32" s="0" t="n">
        <v>46.114</v>
      </c>
      <c r="Y32" s="0" t="n">
        <v>203.24</v>
      </c>
      <c r="Z32" s="0" t="n">
        <v>72.449</v>
      </c>
      <c r="AA32" s="0" t="n">
        <v>40.761</v>
      </c>
      <c r="AB32" s="0" t="n">
        <v>107.633</v>
      </c>
      <c r="AC32" s="0" t="n">
        <v>415.78</v>
      </c>
      <c r="AD32" s="0" t="n">
        <v>128.28</v>
      </c>
      <c r="AE32" s="0" t="n">
        <v>291.83</v>
      </c>
      <c r="AF32" s="0" t="n">
        <v>2253.5</v>
      </c>
      <c r="AJ32" s="11" t="n">
        <v>2142.78927021697</v>
      </c>
      <c r="AK32" s="11" t="n">
        <v>2174.5601832018</v>
      </c>
      <c r="AL32" s="11" t="n">
        <v>2184.39661858254</v>
      </c>
      <c r="AM32" s="11" t="n">
        <v>2215.36118273178</v>
      </c>
      <c r="AN32" s="11" t="n">
        <v>2241.70179926566</v>
      </c>
      <c r="AO32" s="11" t="n">
        <v>2299.43283925342</v>
      </c>
      <c r="AP32" s="11" t="n">
        <v>2361.60195130203</v>
      </c>
      <c r="AQ32" s="11" t="n">
        <v>2400.86753048747</v>
      </c>
      <c r="AR32" s="11" t="n">
        <v>2415.44999909528</v>
      </c>
      <c r="AS32" s="11" t="n">
        <v>2481.08106275844</v>
      </c>
      <c r="AT32" s="11" t="n">
        <v>2531.35640269478</v>
      </c>
    </row>
    <row r="33" customFormat="false" ht="12.75" hidden="false" customHeight="false" outlineLevel="0" collapsed="false">
      <c r="AJ33" s="0" t="n">
        <v>2016</v>
      </c>
      <c r="AK33" s="0" t="n">
        <v>2017</v>
      </c>
      <c r="AL33" s="0" t="n">
        <v>2018</v>
      </c>
      <c r="AM33" s="0" t="n">
        <v>2019</v>
      </c>
      <c r="AN33" s="0" t="n">
        <v>2020</v>
      </c>
      <c r="AO33" s="0" t="n">
        <v>2021</v>
      </c>
      <c r="AP33" s="0" t="n">
        <v>2022</v>
      </c>
      <c r="AQ33" s="0" t="n">
        <v>2023</v>
      </c>
      <c r="AR33" s="0" t="n">
        <v>2024</v>
      </c>
      <c r="AS33" s="0" t="n">
        <v>2025</v>
      </c>
      <c r="AT33" s="0" t="n">
        <v>2026</v>
      </c>
    </row>
    <row r="34" customFormat="false" ht="12.75" hidden="false" customHeight="false" outlineLevel="0" collapsed="false">
      <c r="A34" s="7" t="s">
        <v>16</v>
      </c>
      <c r="R34" s="7" t="s">
        <v>16</v>
      </c>
    </row>
    <row r="35" customFormat="false" ht="12.75" hidden="false" customHeight="false" outlineLevel="0" collapsed="false">
      <c r="A35" s="0" t="n">
        <v>2019</v>
      </c>
      <c r="C35" s="0" t="n">
        <v>180.35</v>
      </c>
      <c r="D35" s="0" t="n">
        <v>351.32</v>
      </c>
      <c r="E35" s="0" t="n">
        <v>0</v>
      </c>
      <c r="F35" s="0" t="n">
        <v>383.44</v>
      </c>
      <c r="G35" s="0" t="n">
        <v>43.362</v>
      </c>
      <c r="H35" s="0" t="n">
        <v>205.25</v>
      </c>
      <c r="I35" s="0" t="n">
        <v>70.429</v>
      </c>
      <c r="J35" s="0" t="n">
        <v>42.898</v>
      </c>
      <c r="K35" s="0" t="n">
        <v>114.93</v>
      </c>
      <c r="L35" s="0" t="n">
        <v>440.83</v>
      </c>
      <c r="M35" s="0" t="n">
        <v>148.57</v>
      </c>
      <c r="N35" s="0" t="n">
        <v>278.33</v>
      </c>
      <c r="O35" s="0" t="n">
        <v>2259.7</v>
      </c>
      <c r="R35" s="0" t="n">
        <v>2019</v>
      </c>
      <c r="T35" s="0" t="n">
        <v>166.54</v>
      </c>
      <c r="U35" s="0" t="n">
        <v>328.33</v>
      </c>
      <c r="V35" s="0" t="n">
        <v>0</v>
      </c>
      <c r="W35" s="0" t="n">
        <v>348.55</v>
      </c>
      <c r="X35" s="0" t="n">
        <v>39.352</v>
      </c>
      <c r="Y35" s="0" t="n">
        <v>183.28</v>
      </c>
      <c r="Z35" s="0" t="n">
        <v>62.712</v>
      </c>
      <c r="AA35" s="0" t="n">
        <v>38.237</v>
      </c>
      <c r="AB35" s="0" t="n">
        <v>101.74</v>
      </c>
      <c r="AC35" s="0" t="n">
        <v>394.27</v>
      </c>
      <c r="AD35" s="0" t="n">
        <v>127.37</v>
      </c>
      <c r="AE35" s="0" t="n">
        <v>252.61</v>
      </c>
      <c r="AF35" s="0" t="n">
        <v>2043</v>
      </c>
      <c r="AJ35" s="11" t="n">
        <v>160.623741133852</v>
      </c>
      <c r="AK35" s="11" t="n">
        <v>166.11140895771</v>
      </c>
      <c r="AL35" s="11" t="n">
        <v>168.215493118157</v>
      </c>
      <c r="AM35" s="11" t="n">
        <v>174.068690433556</v>
      </c>
      <c r="AN35" s="11" t="n">
        <v>179.235071371318</v>
      </c>
      <c r="AO35" s="11" t="n">
        <v>185.16093282623</v>
      </c>
      <c r="AP35" s="11" t="n">
        <v>189.650570628801</v>
      </c>
      <c r="AQ35" s="11" t="n">
        <v>196.142905103074</v>
      </c>
      <c r="AR35" s="11" t="n">
        <v>203.108590473016</v>
      </c>
      <c r="AS35" s="11" t="n">
        <v>210.391997111965</v>
      </c>
      <c r="AT35" s="11" t="n">
        <v>217.494827997138</v>
      </c>
    </row>
    <row r="36" customFormat="false" ht="12.75" hidden="false" customHeight="false" outlineLevel="0" collapsed="false">
      <c r="A36" s="0" t="n">
        <v>2020</v>
      </c>
      <c r="C36" s="0" t="n">
        <v>184.94</v>
      </c>
      <c r="D36" s="0" t="n">
        <v>357.56</v>
      </c>
      <c r="E36" s="0" t="n">
        <v>0</v>
      </c>
      <c r="F36" s="0" t="n">
        <v>385.44</v>
      </c>
      <c r="G36" s="0" t="n">
        <v>44.027</v>
      </c>
      <c r="H36" s="0" t="n">
        <v>207.43</v>
      </c>
      <c r="I36" s="0" t="n">
        <v>71.501</v>
      </c>
      <c r="J36" s="0" t="n">
        <v>43.16</v>
      </c>
      <c r="K36" s="0" t="n">
        <v>115.37</v>
      </c>
      <c r="L36" s="0" t="n">
        <v>444.45</v>
      </c>
      <c r="M36" s="0" t="n">
        <v>149.77</v>
      </c>
      <c r="N36" s="0" t="n">
        <v>281.77</v>
      </c>
      <c r="O36" s="0" t="n">
        <v>2285.4</v>
      </c>
      <c r="R36" s="0" t="n">
        <v>2020</v>
      </c>
      <c r="T36" s="0" t="n">
        <v>169.64</v>
      </c>
      <c r="U36" s="0" t="n">
        <v>331.78</v>
      </c>
      <c r="V36" s="0" t="n">
        <v>0</v>
      </c>
      <c r="W36" s="0" t="n">
        <v>347.92</v>
      </c>
      <c r="X36" s="0" t="n">
        <v>39.698</v>
      </c>
      <c r="Y36" s="0" t="n">
        <v>183.98</v>
      </c>
      <c r="Z36" s="0" t="n">
        <v>63.262</v>
      </c>
      <c r="AA36" s="0" t="n">
        <v>38.213</v>
      </c>
      <c r="AB36" s="0" t="n">
        <v>101.398</v>
      </c>
      <c r="AC36" s="0" t="n">
        <v>394.79</v>
      </c>
      <c r="AD36" s="0" t="n">
        <v>127.58</v>
      </c>
      <c r="AE36" s="0" t="n">
        <v>253.91</v>
      </c>
      <c r="AF36" s="0" t="n">
        <v>2052.2</v>
      </c>
      <c r="AJ36" s="11" t="n">
        <v>297.986053625075</v>
      </c>
      <c r="AK36" s="11" t="n">
        <v>305.628478011363</v>
      </c>
      <c r="AL36" s="11" t="n">
        <v>307.130166438147</v>
      </c>
      <c r="AM36" s="11" t="n">
        <v>315.987384645102</v>
      </c>
      <c r="AN36" s="11" t="n">
        <v>323.580335850542</v>
      </c>
      <c r="AO36" s="11" t="n">
        <v>332.813413175777</v>
      </c>
      <c r="AP36" s="11" t="n">
        <v>338.942905349672</v>
      </c>
      <c r="AQ36" s="11" t="n">
        <v>347.808687902908</v>
      </c>
      <c r="AR36" s="11" t="n">
        <v>357.453467209437</v>
      </c>
      <c r="AS36" s="11" t="n">
        <v>368.218572676684</v>
      </c>
      <c r="AT36" s="11" t="n">
        <v>378.627338983134</v>
      </c>
    </row>
    <row r="37" customFormat="false" ht="12.75" hidden="false" customHeight="false" outlineLevel="0" collapsed="false">
      <c r="A37" s="0" t="n">
        <v>2021</v>
      </c>
      <c r="C37" s="0" t="n">
        <v>188.79</v>
      </c>
      <c r="D37" s="0" t="n">
        <v>362.47</v>
      </c>
      <c r="E37" s="0" t="n">
        <v>0</v>
      </c>
      <c r="F37" s="0" t="n">
        <v>385.63</v>
      </c>
      <c r="G37" s="0" t="n">
        <v>44.487</v>
      </c>
      <c r="H37" s="0" t="n">
        <v>208.59</v>
      </c>
      <c r="I37" s="0" t="n">
        <v>72.143</v>
      </c>
      <c r="J37" s="0" t="n">
        <v>43.175</v>
      </c>
      <c r="K37" s="0" t="n">
        <v>115.27</v>
      </c>
      <c r="L37" s="0" t="n">
        <v>445.96</v>
      </c>
      <c r="M37" s="0" t="n">
        <v>150.09</v>
      </c>
      <c r="N37" s="0" t="n">
        <v>283.93</v>
      </c>
      <c r="O37" s="0" t="n">
        <v>2300.5</v>
      </c>
      <c r="R37" s="0" t="n">
        <v>2021</v>
      </c>
      <c r="T37" s="0" t="n">
        <v>173.21</v>
      </c>
      <c r="U37" s="0" t="n">
        <v>336.23</v>
      </c>
      <c r="V37" s="0" t="n">
        <v>0</v>
      </c>
      <c r="W37" s="0" t="n">
        <v>348.01</v>
      </c>
      <c r="X37" s="0" t="n">
        <v>40.125</v>
      </c>
      <c r="Y37" s="0" t="n">
        <v>185</v>
      </c>
      <c r="Z37" s="0" t="n">
        <v>63.845</v>
      </c>
      <c r="AA37" s="0" t="n">
        <v>38.224</v>
      </c>
      <c r="AB37" s="0" t="n">
        <v>101.272</v>
      </c>
      <c r="AC37" s="0" t="n">
        <v>396.05</v>
      </c>
      <c r="AD37" s="0" t="n">
        <v>127.85</v>
      </c>
      <c r="AE37" s="0" t="n">
        <v>255.74</v>
      </c>
      <c r="AF37" s="0" t="n">
        <v>2065.6</v>
      </c>
      <c r="AJ37" s="11" t="n">
        <v>0</v>
      </c>
      <c r="AK37" s="11" t="n">
        <v>0</v>
      </c>
      <c r="AL37" s="11" t="n">
        <v>0</v>
      </c>
      <c r="AM37" s="11" t="n">
        <v>0</v>
      </c>
      <c r="AN37" s="11" t="n">
        <v>0</v>
      </c>
      <c r="AO37" s="11" t="n">
        <v>0</v>
      </c>
      <c r="AP37" s="11" t="n">
        <v>0</v>
      </c>
      <c r="AQ37" s="11" t="n">
        <v>0</v>
      </c>
      <c r="AR37" s="11" t="n">
        <v>0</v>
      </c>
      <c r="AS37" s="11" t="n">
        <v>0</v>
      </c>
      <c r="AT37" s="11" t="n">
        <v>0</v>
      </c>
    </row>
    <row r="38" customFormat="false" ht="12.75" hidden="false" customHeight="false" outlineLevel="0" collapsed="false">
      <c r="A38" s="0" t="n">
        <v>2022</v>
      </c>
      <c r="C38" s="0" t="n">
        <v>193.18</v>
      </c>
      <c r="D38" s="0" t="n">
        <v>368.43</v>
      </c>
      <c r="E38" s="0" t="n">
        <v>0</v>
      </c>
      <c r="F38" s="0" t="n">
        <v>386.64</v>
      </c>
      <c r="G38" s="0" t="n">
        <v>45.092</v>
      </c>
      <c r="H38" s="0" t="n">
        <v>210.3</v>
      </c>
      <c r="I38" s="0" t="n">
        <v>73.083</v>
      </c>
      <c r="J38" s="0" t="n">
        <v>43.331</v>
      </c>
      <c r="K38" s="0" t="n">
        <v>115.37</v>
      </c>
      <c r="L38" s="0" t="n">
        <v>448.38</v>
      </c>
      <c r="M38" s="0" t="n">
        <v>150.79</v>
      </c>
      <c r="N38" s="0" t="n">
        <v>286.95</v>
      </c>
      <c r="O38" s="0" t="n">
        <v>2321.6</v>
      </c>
      <c r="R38" s="0" t="n">
        <v>2022</v>
      </c>
      <c r="T38" s="0" t="n">
        <v>177.89</v>
      </c>
      <c r="U38" s="0" t="n">
        <v>342.85</v>
      </c>
      <c r="V38" s="0" t="n">
        <v>0</v>
      </c>
      <c r="W38" s="0" t="n">
        <v>350.06</v>
      </c>
      <c r="X38" s="0" t="n">
        <v>40.83</v>
      </c>
      <c r="Y38" s="0" t="n">
        <v>187.17</v>
      </c>
      <c r="Z38" s="0" t="n">
        <v>64.932</v>
      </c>
      <c r="AA38" s="0" t="n">
        <v>38.499</v>
      </c>
      <c r="AB38" s="0" t="n">
        <v>101.664</v>
      </c>
      <c r="AC38" s="0" t="n">
        <v>399.54</v>
      </c>
      <c r="AD38" s="0" t="n">
        <v>128.92</v>
      </c>
      <c r="AE38" s="0" t="n">
        <v>259.27</v>
      </c>
      <c r="AF38" s="0" t="n">
        <v>2091.6</v>
      </c>
      <c r="AJ38" s="11" t="n">
        <v>304.846613566881</v>
      </c>
      <c r="AK38" s="11" t="n">
        <v>306.272945165418</v>
      </c>
      <c r="AL38" s="11" t="n">
        <v>301.121032319457</v>
      </c>
      <c r="AM38" s="11" t="n">
        <v>302.648556425332</v>
      </c>
      <c r="AN38" s="11" t="n">
        <v>302.897819200099</v>
      </c>
      <c r="AO38" s="11" t="n">
        <v>304.408271158208</v>
      </c>
      <c r="AP38" s="11" t="n">
        <v>303.244092547311</v>
      </c>
      <c r="AQ38" s="11" t="n">
        <v>304.856954270718</v>
      </c>
      <c r="AR38" s="11" t="n">
        <v>306.864373814252</v>
      </c>
      <c r="AS38" s="11" t="n">
        <v>308.977222305932</v>
      </c>
      <c r="AT38" s="11" t="n">
        <v>310.864325783105</v>
      </c>
    </row>
    <row r="39" customFormat="false" ht="12.75" hidden="false" customHeight="false" outlineLevel="0" collapsed="false">
      <c r="A39" s="0" t="n">
        <v>2023</v>
      </c>
      <c r="C39" s="0" t="n">
        <v>199.73</v>
      </c>
      <c r="D39" s="0" t="n">
        <v>378.08</v>
      </c>
      <c r="E39" s="0" t="n">
        <v>0</v>
      </c>
      <c r="F39" s="0" t="n">
        <v>391.71</v>
      </c>
      <c r="G39" s="0" t="n">
        <v>46.21</v>
      </c>
      <c r="H39" s="0" t="n">
        <v>214.31</v>
      </c>
      <c r="I39" s="0" t="n">
        <v>74.969</v>
      </c>
      <c r="J39" s="0" t="n">
        <v>44.045</v>
      </c>
      <c r="K39" s="0" t="n">
        <v>116.72</v>
      </c>
      <c r="L39" s="0" t="n">
        <v>455.97</v>
      </c>
      <c r="M39" s="0" t="n">
        <v>153.41</v>
      </c>
      <c r="N39" s="0" t="n">
        <v>293.58</v>
      </c>
      <c r="O39" s="0" t="n">
        <v>2368.7</v>
      </c>
      <c r="R39" s="0" t="n">
        <v>2023</v>
      </c>
      <c r="T39" s="0" t="n">
        <v>184.53</v>
      </c>
      <c r="U39" s="0" t="n">
        <v>352.84</v>
      </c>
      <c r="V39" s="0" t="n">
        <v>0</v>
      </c>
      <c r="W39" s="0" t="n">
        <v>355.71</v>
      </c>
      <c r="X39" s="0" t="n">
        <v>41.991</v>
      </c>
      <c r="Y39" s="0" t="n">
        <v>191.35</v>
      </c>
      <c r="Z39" s="0" t="n">
        <v>66.856</v>
      </c>
      <c r="AA39" s="0" t="n">
        <v>39.266</v>
      </c>
      <c r="AB39" s="0" t="n">
        <v>103.143</v>
      </c>
      <c r="AC39" s="0" t="n">
        <v>407.56</v>
      </c>
      <c r="AD39" s="0" t="n">
        <v>131.63</v>
      </c>
      <c r="AE39" s="0" t="n">
        <v>266.04</v>
      </c>
      <c r="AF39" s="0" t="n">
        <v>2140.9</v>
      </c>
      <c r="AJ39" s="11" t="n">
        <v>39.0880654540482</v>
      </c>
      <c r="AK39" s="11" t="n">
        <v>39.6397648740315</v>
      </c>
      <c r="AL39" s="11" t="n">
        <v>39.3059777780279</v>
      </c>
      <c r="AM39" s="11" t="n">
        <v>39.7710341249483</v>
      </c>
      <c r="AN39" s="11" t="n">
        <v>40.1514310842076</v>
      </c>
      <c r="AO39" s="11" t="n">
        <v>40.6594438232376</v>
      </c>
      <c r="AP39" s="11" t="n">
        <v>40.9426721681534</v>
      </c>
      <c r="AQ39" s="11" t="n">
        <v>41.7404546019552</v>
      </c>
      <c r="AR39" s="11" t="n">
        <v>42.5403726478346</v>
      </c>
      <c r="AS39" s="11" t="n">
        <v>43.1780231340125</v>
      </c>
      <c r="AT39" s="11" t="n">
        <v>43.8235548406578</v>
      </c>
    </row>
    <row r="40" customFormat="false" ht="12.75" hidden="false" customHeight="false" outlineLevel="0" collapsed="false">
      <c r="A40" s="0" t="n">
        <v>2024</v>
      </c>
      <c r="C40" s="0" t="n">
        <v>204.54</v>
      </c>
      <c r="D40" s="0" t="n">
        <v>383.99</v>
      </c>
      <c r="E40" s="0" t="n">
        <v>0</v>
      </c>
      <c r="F40" s="0" t="n">
        <v>393.34</v>
      </c>
      <c r="G40" s="0" t="n">
        <v>46.983</v>
      </c>
      <c r="H40" s="0" t="n">
        <v>216.6</v>
      </c>
      <c r="I40" s="0" t="n">
        <v>76.325</v>
      </c>
      <c r="J40" s="0" t="n">
        <v>44.421</v>
      </c>
      <c r="K40" s="0" t="n">
        <v>116.92</v>
      </c>
      <c r="L40" s="0" t="n">
        <v>459.22</v>
      </c>
      <c r="M40" s="0" t="n">
        <v>154.81</v>
      </c>
      <c r="N40" s="0" t="n">
        <v>297.73</v>
      </c>
      <c r="O40" s="0" t="n">
        <v>2394.9</v>
      </c>
      <c r="R40" s="0" t="n">
        <v>2024</v>
      </c>
      <c r="T40" s="0" t="n">
        <v>189.46</v>
      </c>
      <c r="U40" s="0" t="n">
        <v>359.1</v>
      </c>
      <c r="V40" s="0" t="n">
        <v>0</v>
      </c>
      <c r="W40" s="0" t="n">
        <v>357.99</v>
      </c>
      <c r="X40" s="0" t="n">
        <v>42.815</v>
      </c>
      <c r="Y40" s="0" t="n">
        <v>193.88</v>
      </c>
      <c r="Z40" s="0" t="n">
        <v>68.275</v>
      </c>
      <c r="AA40" s="0" t="n">
        <v>39.71</v>
      </c>
      <c r="AB40" s="0" t="n">
        <v>103.524</v>
      </c>
      <c r="AC40" s="0" t="n">
        <v>411.42</v>
      </c>
      <c r="AD40" s="0" t="n">
        <v>133.22</v>
      </c>
      <c r="AE40" s="0" t="n">
        <v>270.39</v>
      </c>
      <c r="AF40" s="0" t="n">
        <v>2169.8</v>
      </c>
      <c r="AJ40" s="11" t="n">
        <v>157.450354376629</v>
      </c>
      <c r="AK40" s="11" t="n">
        <v>161.459161689374</v>
      </c>
      <c r="AL40" s="11" t="n">
        <v>162.015113525003</v>
      </c>
      <c r="AM40" s="11" t="n">
        <v>166.131785859349</v>
      </c>
      <c r="AN40" s="11" t="n">
        <v>169.44179416299</v>
      </c>
      <c r="AO40" s="11" t="n">
        <v>173.415049904922</v>
      </c>
      <c r="AP40" s="11" t="n">
        <v>176.043850137324</v>
      </c>
      <c r="AQ40" s="11" t="n">
        <v>180.597990290863</v>
      </c>
      <c r="AR40" s="11" t="n">
        <v>185.596981220837</v>
      </c>
      <c r="AS40" s="11" t="n">
        <v>190.654904238867</v>
      </c>
      <c r="AT40" s="11" t="n">
        <v>195.695254265136</v>
      </c>
    </row>
    <row r="41" customFormat="false" ht="12.75" hidden="false" customHeight="false" outlineLevel="0" collapsed="false">
      <c r="A41" s="0" t="n">
        <v>2025</v>
      </c>
      <c r="C41" s="0" t="n">
        <v>212.85</v>
      </c>
      <c r="D41" s="0" t="n">
        <v>397.34</v>
      </c>
      <c r="E41" s="0" t="n">
        <v>0</v>
      </c>
      <c r="F41" s="0" t="n">
        <v>401.34</v>
      </c>
      <c r="G41" s="0" t="n">
        <v>48.281</v>
      </c>
      <c r="H41" s="0" t="n">
        <v>222.27</v>
      </c>
      <c r="I41" s="0" t="n">
        <v>78.69</v>
      </c>
      <c r="J41" s="0" t="n">
        <v>45.323</v>
      </c>
      <c r="K41" s="0" t="n">
        <v>118.89</v>
      </c>
      <c r="L41" s="0" t="n">
        <v>469.07</v>
      </c>
      <c r="M41" s="0" t="n">
        <v>157.99</v>
      </c>
      <c r="N41" s="0" t="n">
        <v>305.54</v>
      </c>
      <c r="O41" s="0" t="n">
        <v>2457.6</v>
      </c>
      <c r="R41" s="0" t="n">
        <v>2025</v>
      </c>
      <c r="T41" s="0" t="n">
        <v>195.53</v>
      </c>
      <c r="U41" s="0" t="n">
        <v>368.37</v>
      </c>
      <c r="V41" s="0" t="n">
        <v>0</v>
      </c>
      <c r="W41" s="0" t="n">
        <v>362.19</v>
      </c>
      <c r="X41" s="0" t="n">
        <v>43.641</v>
      </c>
      <c r="Y41" s="0" t="n">
        <v>197.35</v>
      </c>
      <c r="Z41" s="0" t="n">
        <v>69.844</v>
      </c>
      <c r="AA41" s="0" t="n">
        <v>40.186</v>
      </c>
      <c r="AB41" s="0" t="n">
        <v>104.371</v>
      </c>
      <c r="AC41" s="0" t="n">
        <v>416.72</v>
      </c>
      <c r="AD41" s="0" t="n">
        <v>134.87</v>
      </c>
      <c r="AE41" s="0" t="n">
        <v>275.09</v>
      </c>
      <c r="AF41" s="0" t="n">
        <v>2208.2</v>
      </c>
      <c r="AJ41" s="11" t="n">
        <v>56.3704304763213</v>
      </c>
      <c r="AK41" s="11" t="n">
        <v>58.0856231990032</v>
      </c>
      <c r="AL41" s="11" t="n">
        <v>58.6016395963324</v>
      </c>
      <c r="AM41" s="11" t="n">
        <v>60.1856781590362</v>
      </c>
      <c r="AN41" s="11" t="n">
        <v>61.5156563534647</v>
      </c>
      <c r="AO41" s="11" t="n">
        <v>62.9746118129149</v>
      </c>
      <c r="AP41" s="11" t="n">
        <v>64.0851430498189</v>
      </c>
      <c r="AQ41" s="11" t="n">
        <v>66.0603684534154</v>
      </c>
      <c r="AR41" s="11" t="n">
        <v>68.1628859104594</v>
      </c>
      <c r="AS41" s="11" t="n">
        <v>70.1714296337414</v>
      </c>
      <c r="AT41" s="11" t="n">
        <v>72.2251134482988</v>
      </c>
    </row>
    <row r="42" customFormat="false" ht="12.75" hidden="false" customHeight="false" outlineLevel="0" collapsed="false">
      <c r="A42" s="0" t="n">
        <v>2026</v>
      </c>
      <c r="C42" s="0" t="n">
        <v>221.37</v>
      </c>
      <c r="D42" s="0" t="n">
        <v>410.87</v>
      </c>
      <c r="E42" s="0" t="n">
        <v>0</v>
      </c>
      <c r="F42" s="0" t="n">
        <v>409.4</v>
      </c>
      <c r="G42" s="0" t="n">
        <v>49.63</v>
      </c>
      <c r="H42" s="0" t="n">
        <v>228.02</v>
      </c>
      <c r="I42" s="0" t="n">
        <v>81.147</v>
      </c>
      <c r="J42" s="0" t="n">
        <v>46.259</v>
      </c>
      <c r="K42" s="0" t="n">
        <v>120.85</v>
      </c>
      <c r="L42" s="0" t="n">
        <v>478.86</v>
      </c>
      <c r="M42" s="0" t="n">
        <v>161.24</v>
      </c>
      <c r="N42" s="0" t="n">
        <v>313.53</v>
      </c>
      <c r="O42" s="0" t="n">
        <v>2521.2</v>
      </c>
      <c r="R42" s="0" t="n">
        <v>2026</v>
      </c>
      <c r="T42" s="0" t="n">
        <v>203.49</v>
      </c>
      <c r="U42" s="0" t="n">
        <v>381.01</v>
      </c>
      <c r="V42" s="0" t="n">
        <v>0</v>
      </c>
      <c r="W42" s="0" t="n">
        <v>369.61</v>
      </c>
      <c r="X42" s="0" t="n">
        <v>44.896</v>
      </c>
      <c r="Y42" s="0" t="n">
        <v>202.59</v>
      </c>
      <c r="Z42" s="0" t="n">
        <v>72.104</v>
      </c>
      <c r="AA42" s="0" t="n">
        <v>41.045</v>
      </c>
      <c r="AB42" s="0" t="n">
        <v>106.097</v>
      </c>
      <c r="AC42" s="0" t="n">
        <v>425.58</v>
      </c>
      <c r="AD42" s="0" t="n">
        <v>137.76</v>
      </c>
      <c r="AE42" s="0" t="n">
        <v>282.33</v>
      </c>
      <c r="AF42" s="0" t="n">
        <v>2266.5</v>
      </c>
      <c r="AJ42" s="11" t="n">
        <v>30.7415545703681</v>
      </c>
      <c r="AK42" s="11" t="n">
        <v>31.2687407308123</v>
      </c>
      <c r="AL42" s="11" t="n">
        <v>31.1126190299319</v>
      </c>
      <c r="AM42" s="11" t="n">
        <v>31.515245045035</v>
      </c>
      <c r="AN42" s="11" t="n">
        <v>31.789943069376</v>
      </c>
      <c r="AO42" s="11" t="n">
        <v>32.1107721470624</v>
      </c>
      <c r="AP42" s="11" t="n">
        <v>32.2484296578063</v>
      </c>
      <c r="AQ42" s="11" t="n">
        <v>32.8249592377408</v>
      </c>
      <c r="AR42" s="11" t="n">
        <v>33.4204950458834</v>
      </c>
      <c r="AS42" s="11" t="n">
        <v>33.9309595609129</v>
      </c>
      <c r="AT42" s="11" t="n">
        <v>34.4254941246691</v>
      </c>
    </row>
    <row r="43" customFormat="false" ht="12.75" hidden="false" customHeight="false" outlineLevel="0" collapsed="false">
      <c r="A43" s="0" t="n">
        <v>2027</v>
      </c>
      <c r="C43" s="0" t="n">
        <v>229.8</v>
      </c>
      <c r="D43" s="0" t="n">
        <v>424.14</v>
      </c>
      <c r="E43" s="0" t="n">
        <v>0</v>
      </c>
      <c r="F43" s="0" t="n">
        <v>417.08</v>
      </c>
      <c r="G43" s="0" t="n">
        <v>50.962</v>
      </c>
      <c r="H43" s="0" t="n">
        <v>233.54</v>
      </c>
      <c r="I43" s="0" t="n">
        <v>83.548</v>
      </c>
      <c r="J43" s="0" t="n">
        <v>47.135</v>
      </c>
      <c r="K43" s="0" t="n">
        <v>122.6</v>
      </c>
      <c r="L43" s="0" t="n">
        <v>487.97</v>
      </c>
      <c r="M43" s="0" t="n">
        <v>164.23</v>
      </c>
      <c r="N43" s="0" t="n">
        <v>321.13</v>
      </c>
      <c r="O43" s="0" t="n">
        <v>2582.1</v>
      </c>
      <c r="R43" s="0" t="n">
        <v>2027</v>
      </c>
      <c r="T43" s="0" t="n">
        <v>210.4</v>
      </c>
      <c r="U43" s="0" t="n">
        <v>391.56</v>
      </c>
      <c r="V43" s="0" t="n">
        <v>0</v>
      </c>
      <c r="W43" s="0" t="n">
        <v>374.96</v>
      </c>
      <c r="X43" s="0" t="n">
        <v>45.924</v>
      </c>
      <c r="Y43" s="0" t="n">
        <v>206.67</v>
      </c>
      <c r="Z43" s="0" t="n">
        <v>73.975</v>
      </c>
      <c r="AA43" s="0" t="n">
        <v>41.658</v>
      </c>
      <c r="AB43" s="0" t="n">
        <v>107.148</v>
      </c>
      <c r="AC43" s="0" t="n">
        <v>431.82</v>
      </c>
      <c r="AD43" s="0" t="n">
        <v>139.77</v>
      </c>
      <c r="AE43" s="0" t="n">
        <v>287.86</v>
      </c>
      <c r="AF43" s="0" t="n">
        <v>2311.7</v>
      </c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</row>
    <row r="44" customFormat="false" ht="12.75" hidden="false" customHeight="false" outlineLevel="0" collapsed="false">
      <c r="A44" s="0" t="n">
        <v>2028</v>
      </c>
      <c r="C44" s="0" t="n">
        <v>236.1</v>
      </c>
      <c r="D44" s="0" t="n">
        <v>433.13</v>
      </c>
      <c r="E44" s="0" t="n">
        <v>0</v>
      </c>
      <c r="F44" s="0" t="n">
        <v>420.68</v>
      </c>
      <c r="G44" s="0" t="n">
        <v>51.845</v>
      </c>
      <c r="H44" s="0" t="n">
        <v>237.05</v>
      </c>
      <c r="I44" s="0" t="n">
        <v>85.197</v>
      </c>
      <c r="J44" s="0" t="n">
        <v>47.592</v>
      </c>
      <c r="K44" s="0" t="n">
        <v>123.07</v>
      </c>
      <c r="L44" s="0" t="n">
        <v>491.88</v>
      </c>
      <c r="M44" s="0" t="n">
        <v>165.7</v>
      </c>
      <c r="N44" s="0" t="n">
        <v>326.08</v>
      </c>
      <c r="O44" s="0" t="n">
        <v>2618.3</v>
      </c>
      <c r="R44" s="0" t="n">
        <v>2028</v>
      </c>
      <c r="T44" s="0" t="n">
        <v>216.68</v>
      </c>
      <c r="U44" s="0" t="n">
        <v>400.66</v>
      </c>
      <c r="V44" s="0" t="n">
        <v>0</v>
      </c>
      <c r="W44" s="0" t="n">
        <v>378.95</v>
      </c>
      <c r="X44" s="0" t="n">
        <v>46.836</v>
      </c>
      <c r="Y44" s="0" t="n">
        <v>210.26</v>
      </c>
      <c r="Z44" s="0" t="n">
        <v>75.634</v>
      </c>
      <c r="AA44" s="0" t="n">
        <v>42.157</v>
      </c>
      <c r="AB44" s="0" t="n">
        <v>107.719</v>
      </c>
      <c r="AC44" s="0" t="n">
        <v>436.04</v>
      </c>
      <c r="AD44" s="0" t="n">
        <v>141.31</v>
      </c>
      <c r="AE44" s="0" t="n">
        <v>292.81</v>
      </c>
      <c r="AF44" s="0" t="n">
        <v>2349.1</v>
      </c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</row>
    <row r="45" customFormat="false" ht="12.75" hidden="false" customHeight="false" outlineLevel="0" collapsed="false">
      <c r="A45" s="0" t="n">
        <v>2029</v>
      </c>
      <c r="C45" s="0" t="n">
        <v>242.61</v>
      </c>
      <c r="D45" s="0" t="n">
        <v>442.54</v>
      </c>
      <c r="E45" s="0" t="n">
        <v>0</v>
      </c>
      <c r="F45" s="0" t="n">
        <v>424.53</v>
      </c>
      <c r="G45" s="0" t="n">
        <v>52.765</v>
      </c>
      <c r="H45" s="0" t="n">
        <v>240.57</v>
      </c>
      <c r="I45" s="0" t="n">
        <v>86.871</v>
      </c>
      <c r="J45" s="0" t="n">
        <v>48.039</v>
      </c>
      <c r="K45" s="0" t="n">
        <v>123.53</v>
      </c>
      <c r="L45" s="0" t="n">
        <v>495.87</v>
      </c>
      <c r="M45" s="0" t="n">
        <v>167.09</v>
      </c>
      <c r="N45" s="0" t="n">
        <v>330.93</v>
      </c>
      <c r="O45" s="0" t="n">
        <v>2655.4</v>
      </c>
      <c r="R45" s="0" t="n">
        <v>2029</v>
      </c>
      <c r="T45" s="0" t="n">
        <v>224.01</v>
      </c>
      <c r="U45" s="0" t="n">
        <v>411.71</v>
      </c>
      <c r="V45" s="0" t="n">
        <v>0</v>
      </c>
      <c r="W45" s="0" t="n">
        <v>384.66</v>
      </c>
      <c r="X45" s="0" t="n">
        <v>47.966</v>
      </c>
      <c r="Y45" s="0" t="n">
        <v>214.68</v>
      </c>
      <c r="Z45" s="0" t="n">
        <v>77.617</v>
      </c>
      <c r="AA45" s="0" t="n">
        <v>42.811</v>
      </c>
      <c r="AB45" s="0" t="n">
        <v>108.693</v>
      </c>
      <c r="AC45" s="0" t="n">
        <v>442.05</v>
      </c>
      <c r="AD45" s="0" t="n">
        <v>143.34</v>
      </c>
      <c r="AE45" s="0" t="n">
        <v>298.83</v>
      </c>
      <c r="AF45" s="0" t="n">
        <v>2396.4</v>
      </c>
      <c r="AJ45" s="11" t="n">
        <v>101.215926189903</v>
      </c>
      <c r="AK45" s="11" t="n">
        <v>103.537676218669</v>
      </c>
      <c r="AL45" s="11" t="n">
        <v>103.534260544122</v>
      </c>
      <c r="AM45" s="11" t="n">
        <v>105.724799841463</v>
      </c>
      <c r="AN45" s="11" t="n">
        <v>107.524955303763</v>
      </c>
      <c r="AO45" s="11" t="n">
        <v>109.69187669112</v>
      </c>
      <c r="AP45" s="11" t="n">
        <v>110.922387120922</v>
      </c>
      <c r="AQ45" s="11" t="n">
        <v>113.300250632576</v>
      </c>
      <c r="AR45" s="11" t="n">
        <v>115.751135383393</v>
      </c>
      <c r="AS45" s="11" t="n">
        <v>118.252150646998</v>
      </c>
      <c r="AT45" s="11" t="n">
        <v>120.548837645765</v>
      </c>
    </row>
    <row r="46" customFormat="false" ht="12.75" hidden="false" customHeight="false" outlineLevel="0" collapsed="false">
      <c r="A46" s="0" t="n">
        <v>2030</v>
      </c>
      <c r="C46" s="0" t="n">
        <v>250.06</v>
      </c>
      <c r="D46" s="0" t="n">
        <v>453.46</v>
      </c>
      <c r="E46" s="0" t="n">
        <v>0</v>
      </c>
      <c r="F46" s="0" t="n">
        <v>429.98</v>
      </c>
      <c r="G46" s="0" t="n">
        <v>53.892</v>
      </c>
      <c r="H46" s="0" t="n">
        <v>245.08</v>
      </c>
      <c r="I46" s="0" t="n">
        <v>88.932</v>
      </c>
      <c r="J46" s="0" t="n">
        <v>48.686</v>
      </c>
      <c r="K46" s="0" t="n">
        <v>124.34</v>
      </c>
      <c r="L46" s="0" t="n">
        <v>501.28</v>
      </c>
      <c r="M46" s="0" t="n">
        <v>169.14</v>
      </c>
      <c r="N46" s="0" t="n">
        <v>337.18</v>
      </c>
      <c r="O46" s="0" t="n">
        <v>2702</v>
      </c>
      <c r="R46" s="0" t="n">
        <v>2030</v>
      </c>
      <c r="T46" s="0" t="n">
        <v>229.29</v>
      </c>
      <c r="U46" s="0" t="n">
        <v>418.8</v>
      </c>
      <c r="V46" s="0" t="n">
        <v>0</v>
      </c>
      <c r="W46" s="0" t="n">
        <v>386.79</v>
      </c>
      <c r="X46" s="0" t="n">
        <v>48.657</v>
      </c>
      <c r="Y46" s="0" t="n">
        <v>217.18</v>
      </c>
      <c r="Z46" s="0" t="n">
        <v>78.932</v>
      </c>
      <c r="AA46" s="0" t="n">
        <v>43.085</v>
      </c>
      <c r="AB46" s="0" t="n">
        <v>108.545</v>
      </c>
      <c r="AC46" s="0" t="n">
        <v>443.53</v>
      </c>
      <c r="AD46" s="0" t="n">
        <v>144.06</v>
      </c>
      <c r="AE46" s="0" t="n">
        <v>302.21</v>
      </c>
      <c r="AF46" s="0" t="n">
        <v>2421.1</v>
      </c>
      <c r="AJ46" s="11" t="n">
        <v>242.02363001754</v>
      </c>
      <c r="AK46" s="11" t="n">
        <v>249.519556411438</v>
      </c>
      <c r="AL46" s="11" t="n">
        <v>251.387143407489</v>
      </c>
      <c r="AM46" s="11" t="n">
        <v>258.10532010773</v>
      </c>
      <c r="AN46" s="11" t="n">
        <v>263.845366759495</v>
      </c>
      <c r="AO46" s="11" t="n">
        <v>270.195498406238</v>
      </c>
      <c r="AP46" s="11" t="n">
        <v>275.076674850934</v>
      </c>
      <c r="AQ46" s="11" t="n">
        <v>283.923001850917</v>
      </c>
      <c r="AR46" s="11" t="n">
        <v>293.053671672069</v>
      </c>
      <c r="AS46" s="11" t="n">
        <v>301.419188773014</v>
      </c>
      <c r="AT46" s="11" t="n">
        <v>309.842470764417</v>
      </c>
    </row>
    <row r="47" customFormat="false" ht="12.75" hidden="false" customHeight="false" outlineLevel="0" collapsed="false">
      <c r="AJ47" s="11" t="n">
        <v>1914.20704044425</v>
      </c>
      <c r="AK47" s="11" t="n">
        <v>1953.03757076551</v>
      </c>
      <c r="AL47" s="11" t="n">
        <v>1949.49597337988</v>
      </c>
      <c r="AM47" s="11" t="n">
        <v>1987.34457247187</v>
      </c>
      <c r="AN47" s="11" t="n">
        <v>2017.3748861181</v>
      </c>
      <c r="AO47" s="11" t="n">
        <v>2054.67544788559</v>
      </c>
      <c r="AP47" s="11" t="n">
        <v>2075.95374701323</v>
      </c>
      <c r="AQ47" s="11" t="n">
        <v>2119.78848016998</v>
      </c>
      <c r="AR47" s="11" t="n">
        <v>2166.28435416853</v>
      </c>
      <c r="AS47" s="11" t="n">
        <v>2212.77971139484</v>
      </c>
      <c r="AT47" s="11" t="n">
        <v>2257.49813638301</v>
      </c>
    </row>
    <row r="48" customFormat="false" ht="12.75" hidden="false" customHeight="false" outlineLevel="0" collapsed="false">
      <c r="A48" s="7" t="s">
        <v>17</v>
      </c>
      <c r="R48" s="7" t="s">
        <v>17</v>
      </c>
    </row>
    <row r="49" customFormat="false" ht="12.75" hidden="false" customHeight="false" outlineLevel="0" collapsed="false">
      <c r="A49" s="0" t="n">
        <v>2019</v>
      </c>
      <c r="C49" s="0" t="n">
        <v>174.12</v>
      </c>
      <c r="D49" s="0" t="n">
        <v>340.74</v>
      </c>
      <c r="E49" s="0" t="n">
        <v>0</v>
      </c>
      <c r="F49" s="0" t="n">
        <v>370.6</v>
      </c>
      <c r="G49" s="0" t="n">
        <v>41.717</v>
      </c>
      <c r="H49" s="0" t="n">
        <v>197.61</v>
      </c>
      <c r="I49" s="0" t="n">
        <v>67.508</v>
      </c>
      <c r="J49" s="0" t="n">
        <v>41.327</v>
      </c>
      <c r="K49" s="0" t="n">
        <v>111.89</v>
      </c>
      <c r="L49" s="0" t="n">
        <v>428.87</v>
      </c>
      <c r="M49" s="0" t="n">
        <v>143</v>
      </c>
      <c r="N49" s="0" t="n">
        <v>269.21</v>
      </c>
      <c r="O49" s="0" t="n">
        <v>2186.6</v>
      </c>
      <c r="R49" s="0" t="n">
        <v>2019</v>
      </c>
      <c r="T49" s="0" t="n">
        <v>160.6</v>
      </c>
      <c r="U49" s="0" t="n">
        <v>318.19</v>
      </c>
      <c r="V49" s="0" t="n">
        <v>0</v>
      </c>
      <c r="W49" s="0" t="n">
        <v>336.41</v>
      </c>
      <c r="X49" s="0" t="n">
        <v>37.789</v>
      </c>
      <c r="Y49" s="0" t="n">
        <v>176.09</v>
      </c>
      <c r="Z49" s="0" t="n">
        <v>59.951</v>
      </c>
      <c r="AA49" s="0" t="n">
        <v>36.761</v>
      </c>
      <c r="AB49" s="0" t="n">
        <v>98.963</v>
      </c>
      <c r="AC49" s="0" t="n">
        <v>383.23</v>
      </c>
      <c r="AD49" s="0" t="n">
        <v>122.24</v>
      </c>
      <c r="AE49" s="0" t="n">
        <v>244</v>
      </c>
      <c r="AF49" s="0" t="n">
        <v>1974.2</v>
      </c>
    </row>
    <row r="50" customFormat="false" ht="12.75" hidden="false" customHeight="false" outlineLevel="0" collapsed="false">
      <c r="A50" s="0" t="n">
        <v>2020</v>
      </c>
      <c r="C50" s="0" t="n">
        <v>176.27</v>
      </c>
      <c r="D50" s="0" t="n">
        <v>343.51</v>
      </c>
      <c r="E50" s="0" t="n">
        <v>0</v>
      </c>
      <c r="F50" s="0" t="n">
        <v>372.13</v>
      </c>
      <c r="G50" s="0" t="n">
        <v>42.212</v>
      </c>
      <c r="H50" s="0" t="n">
        <v>199.07</v>
      </c>
      <c r="I50" s="0" t="n">
        <v>68.048</v>
      </c>
      <c r="J50" s="0" t="n">
        <v>41.526</v>
      </c>
      <c r="K50" s="0" t="n">
        <v>112.8</v>
      </c>
      <c r="L50" s="0" t="n">
        <v>429.71</v>
      </c>
      <c r="M50" s="0" t="n">
        <v>142.39</v>
      </c>
      <c r="N50" s="0" t="n">
        <v>272.95</v>
      </c>
      <c r="O50" s="0" t="n">
        <v>2200.6</v>
      </c>
      <c r="R50" s="0" t="n">
        <v>2020</v>
      </c>
      <c r="T50" s="0" t="n">
        <v>161.63</v>
      </c>
      <c r="U50" s="0" t="n">
        <v>318.84</v>
      </c>
      <c r="V50" s="0" t="n">
        <v>0</v>
      </c>
      <c r="W50" s="0" t="n">
        <v>335.69</v>
      </c>
      <c r="X50" s="0" t="n">
        <v>38.014</v>
      </c>
      <c r="Y50" s="0" t="n">
        <v>176.27</v>
      </c>
      <c r="Z50" s="0" t="n">
        <v>60.051</v>
      </c>
      <c r="AA50" s="0" t="n">
        <v>36.709</v>
      </c>
      <c r="AB50" s="0" t="n">
        <v>99.137</v>
      </c>
      <c r="AC50" s="0" t="n">
        <v>381.68</v>
      </c>
      <c r="AD50" s="0" t="n">
        <v>120.92</v>
      </c>
      <c r="AE50" s="0" t="n">
        <v>245.84</v>
      </c>
      <c r="AF50" s="0" t="n">
        <v>1974.8</v>
      </c>
    </row>
    <row r="51" customFormat="false" ht="12.75" hidden="false" customHeight="false" outlineLevel="0" collapsed="false">
      <c r="A51" s="0" t="n">
        <v>2021</v>
      </c>
      <c r="C51" s="0" t="n">
        <v>177.03</v>
      </c>
      <c r="D51" s="0" t="n">
        <v>343.9</v>
      </c>
      <c r="E51" s="0" t="n">
        <v>0</v>
      </c>
      <c r="F51" s="0" t="n">
        <v>370.89</v>
      </c>
      <c r="G51" s="0" t="n">
        <v>42.334</v>
      </c>
      <c r="H51" s="0" t="n">
        <v>198.98</v>
      </c>
      <c r="I51" s="0" t="n">
        <v>67.922</v>
      </c>
      <c r="J51" s="0" t="n">
        <v>41.32</v>
      </c>
      <c r="K51" s="0" t="n">
        <v>112.74</v>
      </c>
      <c r="L51" s="0" t="n">
        <v>426.79</v>
      </c>
      <c r="M51" s="0" t="n">
        <v>140.36</v>
      </c>
      <c r="N51" s="0" t="n">
        <v>274.34</v>
      </c>
      <c r="O51" s="0" t="n">
        <v>2196.6</v>
      </c>
      <c r="R51" s="0" t="n">
        <v>2021</v>
      </c>
      <c r="T51" s="0" t="n">
        <v>162.38</v>
      </c>
      <c r="U51" s="0" t="n">
        <v>319.22</v>
      </c>
      <c r="V51" s="0" t="n">
        <v>0</v>
      </c>
      <c r="W51" s="0" t="n">
        <v>334.51</v>
      </c>
      <c r="X51" s="0" t="n">
        <v>38.13</v>
      </c>
      <c r="Y51" s="0" t="n">
        <v>176.13</v>
      </c>
      <c r="Z51" s="0" t="n">
        <v>59.912</v>
      </c>
      <c r="AA51" s="0" t="n">
        <v>36.516</v>
      </c>
      <c r="AB51" s="0" t="n">
        <v>99.06</v>
      </c>
      <c r="AC51" s="0" t="n">
        <v>379.09</v>
      </c>
      <c r="AD51" s="0" t="n">
        <v>119.1</v>
      </c>
      <c r="AE51" s="0" t="n">
        <v>247.01</v>
      </c>
      <c r="AF51" s="0" t="n">
        <v>1971.1</v>
      </c>
    </row>
    <row r="52" customFormat="false" ht="12.75" hidden="false" customHeight="false" outlineLevel="0" collapsed="false">
      <c r="A52" s="0" t="n">
        <v>2022</v>
      </c>
      <c r="C52" s="0" t="n">
        <v>178.06</v>
      </c>
      <c r="D52" s="0" t="n">
        <v>344.6</v>
      </c>
      <c r="E52" s="0" t="n">
        <v>0</v>
      </c>
      <c r="F52" s="0" t="n">
        <v>370.11</v>
      </c>
      <c r="G52" s="0" t="n">
        <v>42.614</v>
      </c>
      <c r="H52" s="0" t="n">
        <v>199.34</v>
      </c>
      <c r="I52" s="0" t="n">
        <v>68.055</v>
      </c>
      <c r="J52" s="0" t="n">
        <v>41.259</v>
      </c>
      <c r="K52" s="0" t="n">
        <v>112.87</v>
      </c>
      <c r="L52" s="0" t="n">
        <v>424.9</v>
      </c>
      <c r="M52" s="0" t="n">
        <v>138.81</v>
      </c>
      <c r="N52" s="0" t="n">
        <v>276.62</v>
      </c>
      <c r="O52" s="0" t="n">
        <v>2197.2</v>
      </c>
      <c r="R52" s="0" t="n">
        <v>2022</v>
      </c>
      <c r="T52" s="0" t="n">
        <v>164.08</v>
      </c>
      <c r="U52" s="0" t="n">
        <v>321.26</v>
      </c>
      <c r="V52" s="0" t="n">
        <v>0</v>
      </c>
      <c r="W52" s="0" t="n">
        <v>335.18</v>
      </c>
      <c r="X52" s="0" t="n">
        <v>38.56</v>
      </c>
      <c r="Y52" s="0" t="n">
        <v>177.15</v>
      </c>
      <c r="Z52" s="0" t="n">
        <v>60.273</v>
      </c>
      <c r="AA52" s="0" t="n">
        <v>36.613</v>
      </c>
      <c r="AB52" s="0" t="n">
        <v>99.571</v>
      </c>
      <c r="AC52" s="0" t="n">
        <v>379.07</v>
      </c>
      <c r="AD52" s="0" t="n">
        <v>118.22</v>
      </c>
      <c r="AE52" s="0" t="n">
        <v>250.08</v>
      </c>
      <c r="AF52" s="0" t="n">
        <v>1980.1</v>
      </c>
    </row>
    <row r="53" customFormat="false" ht="12.75" hidden="false" customHeight="false" outlineLevel="0" collapsed="false">
      <c r="A53" s="0" t="n">
        <v>2023</v>
      </c>
      <c r="C53" s="0" t="n">
        <v>180.62</v>
      </c>
      <c r="D53" s="0" t="n">
        <v>347.84</v>
      </c>
      <c r="E53" s="0" t="n">
        <v>0</v>
      </c>
      <c r="F53" s="0" t="n">
        <v>372.49</v>
      </c>
      <c r="G53" s="0" t="n">
        <v>43.348</v>
      </c>
      <c r="H53" s="0" t="n">
        <v>201.63</v>
      </c>
      <c r="I53" s="0" t="n">
        <v>68.974</v>
      </c>
      <c r="J53" s="0" t="n">
        <v>41.665</v>
      </c>
      <c r="K53" s="0" t="n">
        <v>113.99</v>
      </c>
      <c r="L53" s="0" t="n">
        <v>427.11</v>
      </c>
      <c r="M53" s="0" t="n">
        <v>138.84</v>
      </c>
      <c r="N53" s="0" t="n">
        <v>281.94</v>
      </c>
      <c r="O53" s="0" t="n">
        <v>2218.4</v>
      </c>
      <c r="R53" s="0" t="n">
        <v>2023</v>
      </c>
      <c r="T53" s="0" t="n">
        <v>167.15</v>
      </c>
      <c r="U53" s="0" t="n">
        <v>325.58</v>
      </c>
      <c r="V53" s="0" t="n">
        <v>0</v>
      </c>
      <c r="W53" s="0" t="n">
        <v>338.61</v>
      </c>
      <c r="X53" s="0" t="n">
        <v>39.395</v>
      </c>
      <c r="Y53" s="0" t="n">
        <v>179.87</v>
      </c>
      <c r="Z53" s="0" t="n">
        <v>61.328</v>
      </c>
      <c r="AA53" s="0" t="n">
        <v>37.123</v>
      </c>
      <c r="AB53" s="0" t="n">
        <v>100.935</v>
      </c>
      <c r="AC53" s="0" t="n">
        <v>382.61</v>
      </c>
      <c r="AD53" s="0" t="n">
        <v>118.68</v>
      </c>
      <c r="AE53" s="0" t="n">
        <v>255.88</v>
      </c>
      <c r="AF53" s="0" t="n">
        <v>2007.2</v>
      </c>
    </row>
    <row r="54" customFormat="false" ht="12.75" hidden="false" customHeight="false" outlineLevel="0" collapsed="false">
      <c r="A54" s="0" t="n">
        <v>2024</v>
      </c>
      <c r="C54" s="0" t="n">
        <v>181.76</v>
      </c>
      <c r="D54" s="0" t="n">
        <v>348.4</v>
      </c>
      <c r="E54" s="0" t="n">
        <v>0</v>
      </c>
      <c r="F54" s="0" t="n">
        <v>371.62</v>
      </c>
      <c r="G54" s="0" t="n">
        <v>43.723</v>
      </c>
      <c r="H54" s="0" t="n">
        <v>202.18</v>
      </c>
      <c r="I54" s="0" t="n">
        <v>69.379</v>
      </c>
      <c r="J54" s="0" t="n">
        <v>41.725</v>
      </c>
      <c r="K54" s="0" t="n">
        <v>114.15</v>
      </c>
      <c r="L54" s="0" t="n">
        <v>425.91</v>
      </c>
      <c r="M54" s="0" t="n">
        <v>137.74</v>
      </c>
      <c r="N54" s="0" t="n">
        <v>284.77</v>
      </c>
      <c r="O54" s="0" t="n">
        <v>2221.4</v>
      </c>
      <c r="R54" s="0" t="n">
        <v>2024</v>
      </c>
      <c r="T54" s="0" t="n">
        <v>168.68</v>
      </c>
      <c r="U54" s="0" t="n">
        <v>326.95</v>
      </c>
      <c r="V54" s="0" t="n">
        <v>0</v>
      </c>
      <c r="W54" s="0" t="n">
        <v>338.64</v>
      </c>
      <c r="X54" s="0" t="n">
        <v>39.854</v>
      </c>
      <c r="Y54" s="0" t="n">
        <v>180.8</v>
      </c>
      <c r="Z54" s="0" t="n">
        <v>61.857</v>
      </c>
      <c r="AA54" s="0" t="n">
        <v>37.278</v>
      </c>
      <c r="AB54" s="0" t="n">
        <v>101.325</v>
      </c>
      <c r="AC54" s="0" t="n">
        <v>382.61</v>
      </c>
      <c r="AD54" s="0" t="n">
        <v>118.05</v>
      </c>
      <c r="AE54" s="0" t="n">
        <v>259.11</v>
      </c>
      <c r="AF54" s="0" t="n">
        <v>2015.2</v>
      </c>
    </row>
    <row r="55" customFormat="false" ht="12.75" hidden="false" customHeight="false" outlineLevel="0" collapsed="false">
      <c r="A55" s="0" t="n">
        <v>2025</v>
      </c>
      <c r="C55" s="0" t="n">
        <v>185.86</v>
      </c>
      <c r="D55" s="0" t="n">
        <v>355.06</v>
      </c>
      <c r="E55" s="0" t="n">
        <v>0</v>
      </c>
      <c r="F55" s="0" t="n">
        <v>376.46</v>
      </c>
      <c r="G55" s="0" t="n">
        <v>44.693</v>
      </c>
      <c r="H55" s="0" t="n">
        <v>205.62</v>
      </c>
      <c r="I55" s="0" t="n">
        <v>70.785</v>
      </c>
      <c r="J55" s="0" t="n">
        <v>42.334</v>
      </c>
      <c r="K55" s="0" t="n">
        <v>115.95</v>
      </c>
      <c r="L55" s="0" t="n">
        <v>430.66</v>
      </c>
      <c r="M55" s="0" t="n">
        <v>138.45</v>
      </c>
      <c r="N55" s="0" t="n">
        <v>291.13</v>
      </c>
      <c r="O55" s="0" t="n">
        <v>2257</v>
      </c>
      <c r="R55" s="0" t="n">
        <v>2025</v>
      </c>
      <c r="T55" s="0" t="n">
        <v>171.12</v>
      </c>
      <c r="U55" s="0" t="n">
        <v>330.47</v>
      </c>
      <c r="V55" s="0" t="n">
        <v>0</v>
      </c>
      <c r="W55" s="0" t="n">
        <v>340.24</v>
      </c>
      <c r="X55" s="0" t="n">
        <v>40.42</v>
      </c>
      <c r="Y55" s="0" t="n">
        <v>182.37</v>
      </c>
      <c r="Z55" s="0" t="n">
        <v>62.61</v>
      </c>
      <c r="AA55" s="0" t="n">
        <v>37.519</v>
      </c>
      <c r="AB55" s="0" t="n">
        <v>102.072</v>
      </c>
      <c r="AC55" s="0" t="n">
        <v>383.83</v>
      </c>
      <c r="AD55" s="0" t="n">
        <v>117.69</v>
      </c>
      <c r="AE55" s="0" t="n">
        <v>262.69</v>
      </c>
      <c r="AF55" s="0" t="n">
        <v>2031</v>
      </c>
    </row>
    <row r="56" customFormat="false" ht="12.75" hidden="false" customHeight="false" outlineLevel="0" collapsed="false">
      <c r="A56" s="0" t="n">
        <v>2026</v>
      </c>
      <c r="C56" s="0" t="n">
        <v>189.49</v>
      </c>
      <c r="D56" s="0" t="n">
        <v>360.85</v>
      </c>
      <c r="E56" s="0" t="n">
        <v>0</v>
      </c>
      <c r="F56" s="0" t="n">
        <v>380.56</v>
      </c>
      <c r="G56" s="0" t="n">
        <v>45.581</v>
      </c>
      <c r="H56" s="0" t="n">
        <v>208.62</v>
      </c>
      <c r="I56" s="0" t="n">
        <v>72.057</v>
      </c>
      <c r="J56" s="0" t="n">
        <v>42.848</v>
      </c>
      <c r="K56" s="0" t="n">
        <v>117.4</v>
      </c>
      <c r="L56" s="0" t="n">
        <v>434.15</v>
      </c>
      <c r="M56" s="0" t="n">
        <v>138.8</v>
      </c>
      <c r="N56" s="0" t="n">
        <v>296.79</v>
      </c>
      <c r="O56" s="0" t="n">
        <v>2287.1</v>
      </c>
      <c r="R56" s="0" t="n">
        <v>2026</v>
      </c>
      <c r="T56" s="0" t="n">
        <v>174.75</v>
      </c>
      <c r="U56" s="0" t="n">
        <v>336.31</v>
      </c>
      <c r="V56" s="0" t="n">
        <v>0</v>
      </c>
      <c r="W56" s="0" t="n">
        <v>344.37</v>
      </c>
      <c r="X56" s="0" t="n">
        <v>41.295</v>
      </c>
      <c r="Y56" s="0" t="n">
        <v>185.27</v>
      </c>
      <c r="Z56" s="0" t="n">
        <v>63.832</v>
      </c>
      <c r="AA56" s="0" t="n">
        <v>38.029</v>
      </c>
      <c r="AB56" s="0" t="n">
        <v>103.471</v>
      </c>
      <c r="AC56" s="0" t="n">
        <v>387.54</v>
      </c>
      <c r="AD56" s="0" t="n">
        <v>118.13</v>
      </c>
      <c r="AE56" s="0" t="n">
        <v>268.09</v>
      </c>
      <c r="AF56" s="0" t="n">
        <v>2061.1</v>
      </c>
    </row>
    <row r="57" customFormat="false" ht="12.75" hidden="false" customHeight="false" outlineLevel="0" collapsed="false">
      <c r="A57" s="0" t="n">
        <v>2027</v>
      </c>
      <c r="C57" s="0" t="n">
        <v>193.14</v>
      </c>
      <c r="D57" s="0" t="n">
        <v>366.69</v>
      </c>
      <c r="E57" s="0" t="n">
        <v>0</v>
      </c>
      <c r="F57" s="0" t="n">
        <v>384.88</v>
      </c>
      <c r="G57" s="0" t="n">
        <v>46.506</v>
      </c>
      <c r="H57" s="0" t="n">
        <v>211.68</v>
      </c>
      <c r="I57" s="0" t="n">
        <v>73.34</v>
      </c>
      <c r="J57" s="0" t="n">
        <v>43.358</v>
      </c>
      <c r="K57" s="0" t="n">
        <v>118.84</v>
      </c>
      <c r="L57" s="0" t="n">
        <v>437.7</v>
      </c>
      <c r="M57" s="0" t="n">
        <v>139.09</v>
      </c>
      <c r="N57" s="0" t="n">
        <v>302.48</v>
      </c>
      <c r="O57" s="0" t="n">
        <v>2317.7</v>
      </c>
      <c r="R57" s="0" t="n">
        <v>2027</v>
      </c>
      <c r="T57" s="0" t="n">
        <v>177.37</v>
      </c>
      <c r="U57" s="0" t="n">
        <v>340.25</v>
      </c>
      <c r="V57" s="0" t="n">
        <v>0</v>
      </c>
      <c r="W57" s="0" t="n">
        <v>346.71</v>
      </c>
      <c r="X57" s="0" t="n">
        <v>41.963</v>
      </c>
      <c r="Y57" s="0" t="n">
        <v>187.14</v>
      </c>
      <c r="Z57" s="0" t="n">
        <v>64.696</v>
      </c>
      <c r="AA57" s="0" t="n">
        <v>38.316</v>
      </c>
      <c r="AB57" s="0" t="n">
        <v>104.26</v>
      </c>
      <c r="AC57" s="0" t="n">
        <v>389.07</v>
      </c>
      <c r="AD57" s="0" t="n">
        <v>117.86</v>
      </c>
      <c r="AE57" s="0" t="n">
        <v>271.97</v>
      </c>
      <c r="AF57" s="0" t="n">
        <v>2079.6</v>
      </c>
    </row>
    <row r="58" customFormat="false" ht="12.75" hidden="false" customHeight="false" outlineLevel="0" collapsed="false">
      <c r="A58" s="0" t="n">
        <v>2028</v>
      </c>
      <c r="C58" s="0" t="n">
        <v>194.7</v>
      </c>
      <c r="D58" s="0" t="n">
        <v>368.54</v>
      </c>
      <c r="E58" s="0" t="n">
        <v>0</v>
      </c>
      <c r="F58" s="0" t="n">
        <v>384.97</v>
      </c>
      <c r="G58" s="0" t="n">
        <v>46.96</v>
      </c>
      <c r="H58" s="0" t="n">
        <v>212.5</v>
      </c>
      <c r="I58" s="0" t="n">
        <v>73.84</v>
      </c>
      <c r="J58" s="0" t="n">
        <v>43.409</v>
      </c>
      <c r="K58" s="0" t="n">
        <v>118.98</v>
      </c>
      <c r="L58" s="0" t="n">
        <v>436.44</v>
      </c>
      <c r="M58" s="0" t="n">
        <v>137.88</v>
      </c>
      <c r="N58" s="0" t="n">
        <v>305.07</v>
      </c>
      <c r="O58" s="0" t="n">
        <v>2323.3</v>
      </c>
      <c r="P58" s="11"/>
      <c r="Q58" s="11"/>
      <c r="R58" s="0" t="n">
        <v>2028</v>
      </c>
      <c r="T58" s="0" t="n">
        <v>179.34</v>
      </c>
      <c r="U58" s="0" t="n">
        <v>342.87</v>
      </c>
      <c r="V58" s="0" t="n">
        <v>0</v>
      </c>
      <c r="W58" s="0" t="n">
        <v>347.68</v>
      </c>
      <c r="X58" s="0" t="n">
        <v>42.502</v>
      </c>
      <c r="Y58" s="0" t="n">
        <v>188.33</v>
      </c>
      <c r="Z58" s="0" t="n">
        <v>65.317</v>
      </c>
      <c r="AA58" s="0" t="n">
        <v>38.464</v>
      </c>
      <c r="AB58" s="0" t="n">
        <v>104.622</v>
      </c>
      <c r="AC58" s="0" t="n">
        <v>389.04</v>
      </c>
      <c r="AD58" s="0" t="n">
        <v>117.11</v>
      </c>
      <c r="AE58" s="0" t="n">
        <v>274.95</v>
      </c>
      <c r="AF58" s="0" t="n">
        <v>2090.2</v>
      </c>
    </row>
    <row r="59" customFormat="false" ht="12.75" hidden="false" customHeight="false" outlineLevel="0" collapsed="false">
      <c r="A59" s="0" t="n">
        <v>2029</v>
      </c>
      <c r="C59" s="0" t="n">
        <v>196.49</v>
      </c>
      <c r="D59" s="0" t="n">
        <v>370.84</v>
      </c>
      <c r="E59" s="0" t="n">
        <v>0</v>
      </c>
      <c r="F59" s="0" t="n">
        <v>385.28</v>
      </c>
      <c r="G59" s="0" t="n">
        <v>47.495</v>
      </c>
      <c r="H59" s="0" t="n">
        <v>213.56</v>
      </c>
      <c r="I59" s="0" t="n">
        <v>74.427</v>
      </c>
      <c r="J59" s="0" t="n">
        <v>43.509</v>
      </c>
      <c r="K59" s="0" t="n">
        <v>119.21</v>
      </c>
      <c r="L59" s="0" t="n">
        <v>435.7</v>
      </c>
      <c r="M59" s="0" t="n">
        <v>136.8</v>
      </c>
      <c r="N59" s="0" t="n">
        <v>308.09</v>
      </c>
      <c r="O59" s="0" t="n">
        <v>2331.4</v>
      </c>
      <c r="P59" s="11"/>
      <c r="Q59" s="11"/>
      <c r="R59" s="0" t="n">
        <v>2029</v>
      </c>
      <c r="T59" s="0" t="n">
        <v>182.1</v>
      </c>
      <c r="U59" s="0" t="n">
        <v>347.04</v>
      </c>
      <c r="V59" s="0" t="n">
        <v>0</v>
      </c>
      <c r="W59" s="0" t="n">
        <v>349.94</v>
      </c>
      <c r="X59" s="0" t="n">
        <v>43.256</v>
      </c>
      <c r="Y59" s="0" t="n">
        <v>190.35</v>
      </c>
      <c r="Z59" s="0" t="n">
        <v>66.23</v>
      </c>
      <c r="AA59" s="0" t="n">
        <v>38.78</v>
      </c>
      <c r="AB59" s="0" t="n">
        <v>105.407</v>
      </c>
      <c r="AC59" s="0" t="n">
        <v>390.71</v>
      </c>
      <c r="AD59" s="0" t="n">
        <v>116.84</v>
      </c>
      <c r="AE59" s="0" t="n">
        <v>279.23</v>
      </c>
      <c r="AF59" s="0" t="n">
        <v>2109.9</v>
      </c>
    </row>
    <row r="60" customFormat="false" ht="12.75" hidden="false" customHeight="false" outlineLevel="0" collapsed="false">
      <c r="A60" s="0" t="n">
        <v>2030</v>
      </c>
      <c r="C60" s="0" t="n">
        <v>199.36</v>
      </c>
      <c r="D60" s="0" t="n">
        <v>375.28</v>
      </c>
      <c r="E60" s="0" t="n">
        <v>0</v>
      </c>
      <c r="F60" s="0" t="n">
        <v>387.53</v>
      </c>
      <c r="G60" s="0" t="n">
        <v>48.29</v>
      </c>
      <c r="H60" s="0" t="n">
        <v>215.66</v>
      </c>
      <c r="I60" s="0" t="n">
        <v>75.427</v>
      </c>
      <c r="J60" s="0" t="n">
        <v>43.832</v>
      </c>
      <c r="K60" s="0" t="n">
        <v>120.01</v>
      </c>
      <c r="L60" s="0" t="n">
        <v>437.4</v>
      </c>
      <c r="M60" s="0" t="n">
        <v>136.44</v>
      </c>
      <c r="N60" s="0" t="n">
        <v>312.63</v>
      </c>
      <c r="O60" s="0" t="n">
        <v>2351.9</v>
      </c>
      <c r="P60" s="11"/>
      <c r="Q60" s="11"/>
      <c r="R60" s="0" t="n">
        <v>2030</v>
      </c>
      <c r="T60" s="0" t="n">
        <v>183.58</v>
      </c>
      <c r="U60" s="0" t="n">
        <v>348.87</v>
      </c>
      <c r="V60" s="0" t="n">
        <v>0</v>
      </c>
      <c r="W60" s="0" t="n">
        <v>349.63</v>
      </c>
      <c r="X60" s="0" t="n">
        <v>43.708</v>
      </c>
      <c r="Y60" s="0" t="n">
        <v>190.94</v>
      </c>
      <c r="Z60" s="0" t="n">
        <v>66.692</v>
      </c>
      <c r="AA60" s="0" t="n">
        <v>38.815</v>
      </c>
      <c r="AB60" s="0" t="n">
        <v>105.395</v>
      </c>
      <c r="AC60" s="0" t="n">
        <v>389.74</v>
      </c>
      <c r="AD60" s="0" t="n">
        <v>115.76</v>
      </c>
      <c r="AE60" s="0" t="n">
        <v>281.41</v>
      </c>
      <c r="AF60" s="0" t="n">
        <v>2114.5</v>
      </c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P61" s="11"/>
      <c r="Q61" s="11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P62" s="11"/>
      <c r="Q62" s="11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P63" s="11"/>
      <c r="Q63" s="11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P64" s="11"/>
      <c r="Q64" s="11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P65" s="11"/>
      <c r="Q65" s="11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P66" s="11"/>
      <c r="Q66" s="11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P67" s="11"/>
      <c r="Q67" s="11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2" customFormat="false" ht="12.75" hidden="false" customHeight="false" outlineLevel="0" collapsed="false"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3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3"/>
    </row>
    <row r="73" customFormat="false" ht="12.75" hidden="false" customHeight="false" outlineLevel="0" collapsed="false"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3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3"/>
    </row>
    <row r="74" customFormat="false" ht="12.75" hidden="false" customHeight="fals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3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3"/>
    </row>
    <row r="75" customFormat="false" ht="12.75" hidden="false" customHeight="false" outlineLevel="0" collapsed="false"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3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3"/>
    </row>
    <row r="76" customFormat="false" ht="12.75" hidden="false" customHeight="false" outlineLevel="0" collapsed="false"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3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3"/>
    </row>
    <row r="77" customFormat="false" ht="12.75" hidden="false" customHeight="false" outlineLevel="0" collapsed="false"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3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3"/>
    </row>
    <row r="78" customFormat="false" ht="12.75" hidden="false" customHeight="false" outlineLevel="0" collapsed="false"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3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3"/>
    </row>
    <row r="79" customFormat="false" ht="12.75" hidden="false" customHeight="fals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3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3"/>
    </row>
    <row r="80" customFormat="false" ht="12.75" hidden="false" customHeight="false" outlineLevel="0" collapsed="false"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3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3"/>
    </row>
    <row r="81" customFormat="false" ht="12.75" hidden="false" customHeight="fals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3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3"/>
    </row>
    <row r="82" customFormat="false" ht="12.75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3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3"/>
    </row>
    <row r="84" customFormat="false" ht="12.7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</row>
    <row r="96" customFormat="false" ht="12.75" hidden="false" customHeight="false" outlineLevel="0" collapsed="false">
      <c r="C9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85"/>
    <col collapsed="false" customWidth="true" hidden="false" outlineLevel="0" max="9" min="9" style="0" width="13.14"/>
    <col collapsed="false" customWidth="true" hidden="false" outlineLevel="0" max="10" min="10" style="0" width="10.71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7" min="16" style="0" width="10.13"/>
    <col collapsed="false" customWidth="true" hidden="false" outlineLevel="0" max="18" min="18" style="0" width="10.85"/>
    <col collapsed="false" customWidth="true" hidden="false" outlineLevel="0" max="19" min="19" style="0" width="13.14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2" t="s">
        <v>97</v>
      </c>
      <c r="B1" s="2"/>
      <c r="C1" s="2"/>
      <c r="D1" s="2"/>
      <c r="E1" s="2"/>
    </row>
    <row r="2" customFormat="false" ht="12.75" hidden="false" customHeight="false" outlineLevel="0" collapsed="false">
      <c r="C2" s="3" t="s">
        <v>42</v>
      </c>
      <c r="D2" s="3"/>
      <c r="E2" s="3"/>
      <c r="F2" s="3"/>
      <c r="G2" s="3"/>
      <c r="H2" s="3"/>
      <c r="I2" s="6"/>
      <c r="J2" s="6"/>
      <c r="Q2" s="6"/>
      <c r="R2" s="6"/>
      <c r="S2" s="4" t="s">
        <v>43</v>
      </c>
      <c r="T2" s="4"/>
      <c r="U2" s="4"/>
      <c r="V2" s="4"/>
    </row>
    <row r="3" customFormat="false" ht="51" hidden="false" customHeight="false" outlineLevel="0" collapsed="false"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T3" s="5" t="s">
        <v>2</v>
      </c>
      <c r="U3" s="5" t="s">
        <v>3</v>
      </c>
      <c r="V3" s="5" t="s">
        <v>4</v>
      </c>
      <c r="W3" s="5" t="s">
        <v>5</v>
      </c>
      <c r="X3" s="5" t="s">
        <v>6</v>
      </c>
      <c r="Y3" s="5" t="s">
        <v>7</v>
      </c>
      <c r="Z3" s="5" t="s">
        <v>8</v>
      </c>
      <c r="AA3" s="5" t="s">
        <v>9</v>
      </c>
      <c r="AB3" s="5" t="s">
        <v>10</v>
      </c>
      <c r="AC3" s="5" t="s">
        <v>11</v>
      </c>
      <c r="AD3" s="5" t="s">
        <v>12</v>
      </c>
      <c r="AE3" s="5" t="s">
        <v>13</v>
      </c>
      <c r="AF3" s="5" t="s">
        <v>14</v>
      </c>
      <c r="AI3" s="5"/>
    </row>
    <row r="4" customFormat="false" ht="12.75" hidden="false" customHeight="false" outlineLevel="0" collapsed="false">
      <c r="C4" s="6" t="n">
        <v>1</v>
      </c>
      <c r="D4" s="6" t="n">
        <f aca="false">C4+1</f>
        <v>2</v>
      </c>
      <c r="E4" s="6" t="n">
        <f aca="false">D4+1</f>
        <v>3</v>
      </c>
      <c r="F4" s="6" t="n">
        <f aca="false">E4+1</f>
        <v>4</v>
      </c>
      <c r="G4" s="6" t="n">
        <f aca="false">F4+1</f>
        <v>5</v>
      </c>
      <c r="H4" s="6" t="n">
        <f aca="false">G4+1</f>
        <v>6</v>
      </c>
      <c r="I4" s="6" t="n">
        <f aca="false">H4+1</f>
        <v>7</v>
      </c>
      <c r="J4" s="6" t="n">
        <f aca="false">I4+1</f>
        <v>8</v>
      </c>
      <c r="K4" s="6" t="n">
        <f aca="false">J4+1</f>
        <v>9</v>
      </c>
      <c r="L4" s="6" t="n">
        <f aca="false">K4+1</f>
        <v>10</v>
      </c>
      <c r="M4" s="6" t="n">
        <f aca="false">L4+1</f>
        <v>11</v>
      </c>
      <c r="N4" s="6" t="n">
        <f aca="false">M4+1</f>
        <v>12</v>
      </c>
      <c r="O4" s="6" t="n">
        <f aca="false">N4+1</f>
        <v>13</v>
      </c>
      <c r="P4" s="6"/>
      <c r="Q4" s="6"/>
      <c r="T4" s="6" t="n">
        <v>1</v>
      </c>
      <c r="U4" s="6" t="n">
        <f aca="false">T4+1</f>
        <v>2</v>
      </c>
      <c r="V4" s="6" t="n">
        <f aca="false">U4+1</f>
        <v>3</v>
      </c>
      <c r="W4" s="6" t="n">
        <f aca="false">V4+1</f>
        <v>4</v>
      </c>
      <c r="X4" s="6" t="n">
        <f aca="false">W4+1</f>
        <v>5</v>
      </c>
      <c r="Y4" s="6" t="n">
        <f aca="false">X4+1</f>
        <v>6</v>
      </c>
      <c r="Z4" s="6" t="n">
        <f aca="false">Y4+1</f>
        <v>7</v>
      </c>
      <c r="AA4" s="6" t="n">
        <f aca="false">Z4+1</f>
        <v>8</v>
      </c>
      <c r="AB4" s="6" t="n">
        <f aca="false">AA4+1</f>
        <v>9</v>
      </c>
      <c r="AC4" s="6" t="n">
        <f aca="false">AB4+1</f>
        <v>10</v>
      </c>
      <c r="AD4" s="6" t="n">
        <f aca="false">AC4+1</f>
        <v>11</v>
      </c>
      <c r="AE4" s="6" t="n">
        <f aca="false">AD4+1</f>
        <v>12</v>
      </c>
      <c r="AF4" s="6" t="n">
        <f aca="false">AE4+1</f>
        <v>13</v>
      </c>
      <c r="AG4" s="6"/>
      <c r="AH4" s="6"/>
      <c r="AI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12.75" hidden="false" customHeight="false" outlineLevel="0" collapsed="false">
      <c r="A6" s="0" t="s">
        <v>15</v>
      </c>
      <c r="C6" s="0" t="s">
        <v>98</v>
      </c>
      <c r="D6" s="0" t="s">
        <v>99</v>
      </c>
      <c r="E6" s="0" t="s">
        <v>100</v>
      </c>
      <c r="F6" s="0" t="s">
        <v>101</v>
      </c>
      <c r="G6" s="0" t="s">
        <v>102</v>
      </c>
      <c r="H6" s="0" t="s">
        <v>103</v>
      </c>
      <c r="I6" s="0" t="s">
        <v>104</v>
      </c>
      <c r="J6" s="0" t="s">
        <v>105</v>
      </c>
      <c r="K6" s="0" t="s">
        <v>106</v>
      </c>
      <c r="L6" s="0" t="s">
        <v>107</v>
      </c>
      <c r="M6" s="0" t="s">
        <v>108</v>
      </c>
      <c r="N6" s="0" t="s">
        <v>109</v>
      </c>
      <c r="R6" s="0" t="s">
        <v>15</v>
      </c>
      <c r="T6" s="0" t="s">
        <v>110</v>
      </c>
      <c r="U6" s="0" t="s">
        <v>111</v>
      </c>
      <c r="V6" s="0" t="s">
        <v>112</v>
      </c>
      <c r="W6" s="0" t="s">
        <v>113</v>
      </c>
      <c r="X6" s="0" t="s">
        <v>114</v>
      </c>
      <c r="Y6" s="0" t="s">
        <v>115</v>
      </c>
      <c r="Z6" s="0" t="s">
        <v>116</v>
      </c>
      <c r="AA6" s="0" t="s">
        <v>117</v>
      </c>
      <c r="AB6" s="0" t="s">
        <v>118</v>
      </c>
      <c r="AC6" s="0" t="s">
        <v>119</v>
      </c>
      <c r="AD6" s="0" t="s">
        <v>120</v>
      </c>
      <c r="AE6" s="0" t="s">
        <v>121</v>
      </c>
    </row>
    <row r="7" customFormat="false" ht="12.75" hidden="false" customHeight="false" outlineLevel="0" collapsed="false">
      <c r="A7" s="0" t="n">
        <v>2005</v>
      </c>
      <c r="C7" s="0" t="n">
        <v>33.98</v>
      </c>
      <c r="D7" s="0" t="n">
        <v>244.83</v>
      </c>
      <c r="E7" s="0" t="n">
        <v>32.42</v>
      </c>
      <c r="F7" s="0" t="n">
        <v>293.01</v>
      </c>
      <c r="G7" s="0" t="n">
        <v>55.56</v>
      </c>
      <c r="H7" s="0" t="n">
        <v>94.3</v>
      </c>
      <c r="I7" s="0" t="n">
        <v>55.91</v>
      </c>
      <c r="J7" s="0" t="n">
        <v>29.97</v>
      </c>
      <c r="K7" s="0" t="n">
        <v>66.35</v>
      </c>
      <c r="L7" s="0" t="n">
        <v>304.38</v>
      </c>
      <c r="M7" s="0" t="n">
        <v>92.76</v>
      </c>
      <c r="N7" s="0" t="n">
        <v>199.55</v>
      </c>
      <c r="O7" s="0" t="n">
        <f aca="false">SUM(C7:N7)</f>
        <v>1503.02</v>
      </c>
      <c r="R7" s="0" t="n">
        <v>2005</v>
      </c>
      <c r="T7" s="0" t="n">
        <v>33.98</v>
      </c>
      <c r="U7" s="0" t="n">
        <v>244.83</v>
      </c>
      <c r="V7" s="0" t="n">
        <v>32.42</v>
      </c>
      <c r="W7" s="0" t="n">
        <v>293.01</v>
      </c>
      <c r="X7" s="0" t="n">
        <v>55.56</v>
      </c>
      <c r="Y7" s="0" t="n">
        <v>94.3</v>
      </c>
      <c r="Z7" s="0" t="n">
        <v>55.91</v>
      </c>
      <c r="AA7" s="0" t="n">
        <v>29.97</v>
      </c>
      <c r="AB7" s="0" t="n">
        <v>66.35</v>
      </c>
      <c r="AC7" s="0" t="n">
        <v>304.38</v>
      </c>
      <c r="AD7" s="0" t="n">
        <v>92.76</v>
      </c>
      <c r="AE7" s="0" t="n">
        <v>199.55</v>
      </c>
      <c r="AF7" s="0" t="n">
        <f aca="false">SUM(T7:AE7)</f>
        <v>1503.02</v>
      </c>
    </row>
    <row r="8" customFormat="false" ht="12.75" hidden="false" customHeight="false" outlineLevel="0" collapsed="false">
      <c r="A8" s="0" t="n">
        <v>2006</v>
      </c>
      <c r="C8" s="0" t="n">
        <v>86.86</v>
      </c>
      <c r="D8" s="0" t="n">
        <v>253.86</v>
      </c>
      <c r="E8" s="0" t="n">
        <v>0</v>
      </c>
      <c r="F8" s="0" t="n">
        <v>241.16</v>
      </c>
      <c r="G8" s="0" t="n">
        <v>52.49</v>
      </c>
      <c r="H8" s="0" t="n">
        <v>99.42</v>
      </c>
      <c r="I8" s="0" t="n">
        <v>55.98</v>
      </c>
      <c r="J8" s="0" t="n">
        <v>27.22</v>
      </c>
      <c r="K8" s="0" t="n">
        <v>82.23</v>
      </c>
      <c r="L8" s="0" t="n">
        <v>300.65</v>
      </c>
      <c r="M8" s="0" t="n">
        <v>92.76</v>
      </c>
      <c r="N8" s="0" t="n">
        <v>206.66</v>
      </c>
      <c r="O8" s="0" t="n">
        <f aca="false">SUM(C8:N8)</f>
        <v>1499.29</v>
      </c>
      <c r="R8" s="0" t="n">
        <v>2006</v>
      </c>
      <c r="T8" s="0" t="n">
        <v>86.86</v>
      </c>
      <c r="U8" s="0" t="n">
        <v>253.86</v>
      </c>
      <c r="V8" s="0" t="n">
        <v>0</v>
      </c>
      <c r="W8" s="0" t="n">
        <v>241.16</v>
      </c>
      <c r="X8" s="0" t="n">
        <v>52.49</v>
      </c>
      <c r="Y8" s="0" t="n">
        <v>99.42</v>
      </c>
      <c r="Z8" s="0" t="n">
        <v>55.98</v>
      </c>
      <c r="AA8" s="0" t="n">
        <v>27.22</v>
      </c>
      <c r="AB8" s="0" t="n">
        <v>82.23</v>
      </c>
      <c r="AC8" s="0" t="n">
        <v>300.65</v>
      </c>
      <c r="AD8" s="0" t="n">
        <v>92.76</v>
      </c>
      <c r="AE8" s="0" t="n">
        <v>206.66</v>
      </c>
      <c r="AF8" s="0" t="n">
        <f aca="false">SUM(T8:AE8)</f>
        <v>1499.29</v>
      </c>
    </row>
    <row r="9" customFormat="false" ht="12.75" hidden="false" customHeight="false" outlineLevel="0" collapsed="false">
      <c r="A9" s="0" t="n">
        <v>2007</v>
      </c>
      <c r="C9" s="0" t="n">
        <v>94.72</v>
      </c>
      <c r="D9" s="0" t="n">
        <v>281</v>
      </c>
      <c r="E9" s="0" t="n">
        <v>0</v>
      </c>
      <c r="F9" s="0" t="n">
        <v>259.56</v>
      </c>
      <c r="G9" s="0" t="n">
        <v>46.8</v>
      </c>
      <c r="H9" s="0" t="n">
        <v>108.31</v>
      </c>
      <c r="I9" s="0" t="n">
        <v>61.49</v>
      </c>
      <c r="J9" s="0" t="n">
        <v>27.29</v>
      </c>
      <c r="K9" s="0" t="n">
        <v>83.81</v>
      </c>
      <c r="L9" s="0" t="n">
        <v>339.2</v>
      </c>
      <c r="M9" s="0" t="n">
        <v>93.64</v>
      </c>
      <c r="N9" s="0" t="n">
        <v>209.18</v>
      </c>
      <c r="O9" s="0" t="n">
        <f aca="false">SUM(C9:N9)</f>
        <v>1605</v>
      </c>
      <c r="R9" s="0" t="n">
        <v>2007</v>
      </c>
      <c r="T9" s="0" t="n">
        <v>94.72</v>
      </c>
      <c r="U9" s="0" t="n">
        <v>281</v>
      </c>
      <c r="V9" s="0" t="n">
        <v>0</v>
      </c>
      <c r="W9" s="0" t="n">
        <v>259.56</v>
      </c>
      <c r="X9" s="0" t="n">
        <v>46.8</v>
      </c>
      <c r="Y9" s="0" t="n">
        <v>108.31</v>
      </c>
      <c r="Z9" s="0" t="n">
        <v>61.49</v>
      </c>
      <c r="AA9" s="0" t="n">
        <v>27.29</v>
      </c>
      <c r="AB9" s="0" t="n">
        <v>83.81</v>
      </c>
      <c r="AC9" s="0" t="n">
        <v>339.2</v>
      </c>
      <c r="AD9" s="0" t="n">
        <v>93.64</v>
      </c>
      <c r="AE9" s="0" t="n">
        <v>209.18</v>
      </c>
      <c r="AF9" s="0" t="n">
        <f aca="false">SUM(T9:AE9)</f>
        <v>1605</v>
      </c>
    </row>
    <row r="10" customFormat="false" ht="12.75" hidden="false" customHeight="false" outlineLevel="0" collapsed="false">
      <c r="A10" s="0" t="n">
        <v>2008</v>
      </c>
      <c r="C10" s="0" t="n">
        <v>90.12</v>
      </c>
      <c r="D10" s="0" t="n">
        <v>266.1</v>
      </c>
      <c r="E10" s="0" t="n">
        <v>0</v>
      </c>
      <c r="F10" s="0" t="n">
        <v>240.98</v>
      </c>
      <c r="G10" s="0" t="n">
        <v>33.22</v>
      </c>
      <c r="H10" s="0" t="n">
        <v>120.87</v>
      </c>
      <c r="I10" s="0" t="n">
        <v>59.24</v>
      </c>
      <c r="J10" s="0" t="n">
        <v>24.29</v>
      </c>
      <c r="K10" s="0" t="n">
        <v>90.99</v>
      </c>
      <c r="L10" s="0" t="n">
        <v>326.6</v>
      </c>
      <c r="M10" s="0" t="n">
        <v>90.43</v>
      </c>
      <c r="N10" s="0" t="n">
        <v>206.27</v>
      </c>
      <c r="O10" s="0" t="n">
        <f aca="false">SUM(C10:N10)</f>
        <v>1549.11</v>
      </c>
      <c r="R10" s="0" t="n">
        <v>2008</v>
      </c>
      <c r="T10" s="0" t="n">
        <v>90.12</v>
      </c>
      <c r="U10" s="0" t="n">
        <v>266.1</v>
      </c>
      <c r="V10" s="0" t="n">
        <v>0</v>
      </c>
      <c r="W10" s="0" t="n">
        <v>240.98</v>
      </c>
      <c r="X10" s="0" t="n">
        <v>33.22</v>
      </c>
      <c r="Y10" s="0" t="n">
        <v>120.87</v>
      </c>
      <c r="Z10" s="0" t="n">
        <v>59.24</v>
      </c>
      <c r="AA10" s="0" t="n">
        <v>24.29</v>
      </c>
      <c r="AB10" s="0" t="n">
        <v>90.99</v>
      </c>
      <c r="AC10" s="0" t="n">
        <v>326.6</v>
      </c>
      <c r="AD10" s="0" t="n">
        <v>90.43</v>
      </c>
      <c r="AE10" s="0" t="n">
        <v>206.27</v>
      </c>
      <c r="AF10" s="0" t="n">
        <f aca="false">SUM(T10:AE10)</f>
        <v>1549.11</v>
      </c>
    </row>
    <row r="11" customFormat="false" ht="12.75" hidden="false" customHeight="false" outlineLevel="0" collapsed="false">
      <c r="A11" s="0" t="n">
        <v>2009</v>
      </c>
      <c r="C11" s="0" t="n">
        <v>100.44</v>
      </c>
      <c r="D11" s="0" t="n">
        <v>273.3</v>
      </c>
      <c r="E11" s="0" t="n">
        <v>0</v>
      </c>
      <c r="F11" s="0" t="n">
        <v>242.44</v>
      </c>
      <c r="G11" s="0" t="n">
        <v>33.73</v>
      </c>
      <c r="H11" s="0" t="n">
        <v>128.49</v>
      </c>
      <c r="I11" s="0" t="n">
        <v>58.12</v>
      </c>
      <c r="J11" s="0" t="n">
        <v>24.55</v>
      </c>
      <c r="K11" s="0" t="n">
        <v>85.28</v>
      </c>
      <c r="L11" s="0" t="n">
        <v>319</v>
      </c>
      <c r="M11" s="0" t="n">
        <v>93.34</v>
      </c>
      <c r="N11" s="0" t="n">
        <v>213.26</v>
      </c>
      <c r="O11" s="0" t="n">
        <f aca="false">SUM(C11:N11)</f>
        <v>1571.95</v>
      </c>
      <c r="R11" s="0" t="n">
        <v>2009</v>
      </c>
      <c r="T11" s="0" t="n">
        <v>100.44</v>
      </c>
      <c r="U11" s="0" t="n">
        <v>273.3</v>
      </c>
      <c r="V11" s="0" t="n">
        <v>0</v>
      </c>
      <c r="W11" s="0" t="n">
        <v>242.44</v>
      </c>
      <c r="X11" s="0" t="n">
        <v>33.73</v>
      </c>
      <c r="Y11" s="0" t="n">
        <v>128.49</v>
      </c>
      <c r="Z11" s="0" t="n">
        <v>58.12</v>
      </c>
      <c r="AA11" s="0" t="n">
        <v>24.55</v>
      </c>
      <c r="AB11" s="0" t="n">
        <v>85.28</v>
      </c>
      <c r="AC11" s="0" t="n">
        <v>319</v>
      </c>
      <c r="AD11" s="0" t="n">
        <v>93.34</v>
      </c>
      <c r="AE11" s="0" t="n">
        <v>213.26</v>
      </c>
      <c r="AF11" s="0" t="n">
        <f aca="false">SUM(T11:AE11)</f>
        <v>1571.95</v>
      </c>
    </row>
    <row r="12" customFormat="false" ht="12.75" hidden="false" customHeight="false" outlineLevel="0" collapsed="false">
      <c r="A12" s="0" t="n">
        <v>2010</v>
      </c>
      <c r="C12" s="0" t="n">
        <v>123.3</v>
      </c>
      <c r="D12" s="0" t="n">
        <v>277.2</v>
      </c>
      <c r="E12" s="0" t="n">
        <v>0</v>
      </c>
      <c r="F12" s="0" t="n">
        <v>245.9</v>
      </c>
      <c r="G12" s="0" t="n">
        <v>33.6</v>
      </c>
      <c r="H12" s="0" t="n">
        <v>127.7</v>
      </c>
      <c r="I12" s="0" t="n">
        <v>58.1</v>
      </c>
      <c r="J12" s="0" t="n">
        <v>24.9</v>
      </c>
      <c r="K12" s="0" t="n">
        <v>82.5</v>
      </c>
      <c r="L12" s="0" t="n">
        <v>330.2</v>
      </c>
      <c r="M12" s="0" t="n">
        <v>90.3</v>
      </c>
      <c r="N12" s="0" t="n">
        <v>195.5</v>
      </c>
      <c r="O12" s="0" t="n">
        <f aca="false">SUM(C12:N12)</f>
        <v>1589.2</v>
      </c>
      <c r="R12" s="0" t="n">
        <v>2010</v>
      </c>
      <c r="T12" s="0" t="n">
        <v>123.3</v>
      </c>
      <c r="U12" s="0" t="n">
        <v>277.2</v>
      </c>
      <c r="V12" s="0" t="n">
        <v>0</v>
      </c>
      <c r="W12" s="0" t="n">
        <v>245.9</v>
      </c>
      <c r="X12" s="0" t="n">
        <v>33.6</v>
      </c>
      <c r="Y12" s="0" t="n">
        <v>127.7</v>
      </c>
      <c r="Z12" s="0" t="n">
        <v>58.1</v>
      </c>
      <c r="AA12" s="0" t="n">
        <v>24.9</v>
      </c>
      <c r="AB12" s="0" t="n">
        <v>82.5</v>
      </c>
      <c r="AC12" s="0" t="n">
        <v>330.2</v>
      </c>
      <c r="AD12" s="0" t="n">
        <v>90.3</v>
      </c>
      <c r="AE12" s="0" t="n">
        <v>195.5</v>
      </c>
      <c r="AF12" s="0" t="n">
        <f aca="false">SUM(T12:AE12)</f>
        <v>1589.2</v>
      </c>
    </row>
    <row r="13" customFormat="false" ht="12.75" hidden="false" customHeight="false" outlineLevel="0" collapsed="false">
      <c r="A13" s="0" t="n">
        <v>2011</v>
      </c>
      <c r="C13" s="0" t="n">
        <v>124.3</v>
      </c>
      <c r="D13" s="0" t="n">
        <v>278.8</v>
      </c>
      <c r="E13" s="0" t="n">
        <v>0</v>
      </c>
      <c r="F13" s="0" t="n">
        <v>244.2</v>
      </c>
      <c r="G13" s="0" t="n">
        <v>29.7</v>
      </c>
      <c r="H13" s="0" t="n">
        <v>131.7</v>
      </c>
      <c r="I13" s="0" t="n">
        <v>60</v>
      </c>
      <c r="J13" s="0" t="n">
        <v>24.3</v>
      </c>
      <c r="K13" s="0" t="n">
        <v>83.7</v>
      </c>
      <c r="L13" s="0" t="n">
        <v>325.4</v>
      </c>
      <c r="M13" s="0" t="n">
        <v>92.3</v>
      </c>
      <c r="N13" s="0" t="n">
        <v>193.9</v>
      </c>
      <c r="O13" s="0" t="n">
        <f aca="false">SUM(C13:N13)</f>
        <v>1588.3</v>
      </c>
      <c r="R13" s="0" t="n">
        <v>2011</v>
      </c>
      <c r="T13" s="0" t="n">
        <v>124.3</v>
      </c>
      <c r="U13" s="0" t="n">
        <v>278.8</v>
      </c>
      <c r="V13" s="0" t="n">
        <v>0</v>
      </c>
      <c r="W13" s="0" t="n">
        <v>244.2</v>
      </c>
      <c r="X13" s="0" t="n">
        <v>29.7</v>
      </c>
      <c r="Y13" s="0" t="n">
        <v>131.7</v>
      </c>
      <c r="Z13" s="0" t="n">
        <v>60</v>
      </c>
      <c r="AA13" s="0" t="n">
        <v>24.3</v>
      </c>
      <c r="AB13" s="0" t="n">
        <v>83.7</v>
      </c>
      <c r="AC13" s="0" t="n">
        <v>325.4</v>
      </c>
      <c r="AD13" s="0" t="n">
        <v>92.3</v>
      </c>
      <c r="AE13" s="0" t="n">
        <v>193.9</v>
      </c>
      <c r="AF13" s="0" t="n">
        <f aca="false">SUM(T13:AE13)</f>
        <v>1588.3</v>
      </c>
    </row>
    <row r="14" customFormat="false" ht="12.75" hidden="false" customHeight="false" outlineLevel="0" collapsed="false">
      <c r="A14" s="0" t="n">
        <v>2012</v>
      </c>
      <c r="C14" s="0" t="n">
        <v>141.9</v>
      </c>
      <c r="D14" s="0" t="n">
        <v>279.62</v>
      </c>
      <c r="E14" s="0" t="n">
        <v>0</v>
      </c>
      <c r="F14" s="0" t="n">
        <v>243.28</v>
      </c>
      <c r="G14" s="0" t="n">
        <v>32.7</v>
      </c>
      <c r="H14" s="0" t="n">
        <v>130.41</v>
      </c>
      <c r="I14" s="0" t="n">
        <v>52.72</v>
      </c>
      <c r="J14" s="0" t="n">
        <v>24.89</v>
      </c>
      <c r="K14" s="0" t="n">
        <v>79.06</v>
      </c>
      <c r="L14" s="0" t="n">
        <v>314.7</v>
      </c>
      <c r="M14" s="0" t="n">
        <v>89.54</v>
      </c>
      <c r="N14" s="0" t="n">
        <v>192.53</v>
      </c>
      <c r="O14" s="0" t="n">
        <f aca="false">SUM(C14:N14)</f>
        <v>1581.35</v>
      </c>
      <c r="R14" s="0" t="n">
        <v>2012</v>
      </c>
      <c r="T14" s="0" t="n">
        <v>141.9</v>
      </c>
      <c r="U14" s="0" t="n">
        <v>279.62</v>
      </c>
      <c r="V14" s="0" t="n">
        <v>0</v>
      </c>
      <c r="W14" s="0" t="n">
        <v>243.28</v>
      </c>
      <c r="X14" s="0" t="n">
        <v>32.7</v>
      </c>
      <c r="Y14" s="0" t="n">
        <v>130.41</v>
      </c>
      <c r="Z14" s="0" t="n">
        <v>52.72</v>
      </c>
      <c r="AA14" s="0" t="n">
        <v>24.89</v>
      </c>
      <c r="AB14" s="0" t="n">
        <v>79.06</v>
      </c>
      <c r="AC14" s="0" t="n">
        <v>314.7</v>
      </c>
      <c r="AD14" s="0" t="n">
        <v>89.54</v>
      </c>
      <c r="AE14" s="0" t="n">
        <v>192.53</v>
      </c>
      <c r="AF14" s="0" t="n">
        <f aca="false">SUM(T14:AE14)</f>
        <v>1581.35</v>
      </c>
    </row>
    <row r="15" customFormat="false" ht="12.75" hidden="false" customHeight="false" outlineLevel="0" collapsed="false">
      <c r="A15" s="0" t="n">
        <v>2013</v>
      </c>
      <c r="C15" s="0" t="n">
        <v>144.42</v>
      </c>
      <c r="D15" s="0" t="n">
        <v>285.1</v>
      </c>
      <c r="E15" s="0" t="n">
        <v>0</v>
      </c>
      <c r="F15" s="0" t="n">
        <v>236.13</v>
      </c>
      <c r="G15" s="0" t="n">
        <v>32.11</v>
      </c>
      <c r="H15" s="0" t="n">
        <v>124.03</v>
      </c>
      <c r="I15" s="0" t="n">
        <v>56.63</v>
      </c>
      <c r="J15" s="0" t="n">
        <v>24.08</v>
      </c>
      <c r="K15" s="0" t="n">
        <v>81.25</v>
      </c>
      <c r="L15" s="0" t="n">
        <v>305.74</v>
      </c>
      <c r="M15" s="0" t="n">
        <v>92.88</v>
      </c>
      <c r="N15" s="0" t="n">
        <v>187.01</v>
      </c>
      <c r="O15" s="0" t="n">
        <f aca="false">SUM(C15:N15)</f>
        <v>1569.38</v>
      </c>
      <c r="R15" s="0" t="n">
        <v>2013</v>
      </c>
      <c r="T15" s="0" t="n">
        <v>144.42</v>
      </c>
      <c r="U15" s="0" t="n">
        <v>285.1</v>
      </c>
      <c r="V15" s="0" t="n">
        <v>0</v>
      </c>
      <c r="W15" s="0" t="n">
        <v>236.13</v>
      </c>
      <c r="X15" s="0" t="n">
        <v>32.11</v>
      </c>
      <c r="Y15" s="0" t="n">
        <v>124.03</v>
      </c>
      <c r="Z15" s="0" t="n">
        <v>56.63</v>
      </c>
      <c r="AA15" s="0" t="n">
        <v>24.08</v>
      </c>
      <c r="AB15" s="0" t="n">
        <v>81.25</v>
      </c>
      <c r="AC15" s="0" t="n">
        <v>305.74</v>
      </c>
      <c r="AD15" s="0" t="n">
        <v>92.88</v>
      </c>
      <c r="AE15" s="0" t="n">
        <v>187.01</v>
      </c>
      <c r="AF15" s="0" t="n">
        <f aca="false">SUM(T15:AE15)</f>
        <v>1569.38</v>
      </c>
    </row>
    <row r="16" customFormat="false" ht="12.75" hidden="false" customHeight="false" outlineLevel="0" collapsed="false">
      <c r="A16" s="0" t="n">
        <v>2014</v>
      </c>
      <c r="C16" s="0" t="n">
        <v>125.39</v>
      </c>
      <c r="D16" s="0" t="n">
        <v>282.68</v>
      </c>
      <c r="E16" s="0" t="n">
        <v>0</v>
      </c>
      <c r="F16" s="0" t="n">
        <v>232.1</v>
      </c>
      <c r="G16" s="0" t="n">
        <v>30.89</v>
      </c>
      <c r="H16" s="0" t="n">
        <v>126.42</v>
      </c>
      <c r="I16" s="0" t="n">
        <v>54.06</v>
      </c>
      <c r="J16" s="0" t="n">
        <v>23.23</v>
      </c>
      <c r="K16" s="0" t="n">
        <v>77.49</v>
      </c>
      <c r="L16" s="0" t="n">
        <v>315.63</v>
      </c>
      <c r="M16" s="0" t="n">
        <v>87.96</v>
      </c>
      <c r="N16" s="0" t="n">
        <v>194.97</v>
      </c>
      <c r="O16" s="0" t="n">
        <f aca="false">SUM(C16:N16)</f>
        <v>1550.82</v>
      </c>
      <c r="R16" s="0" t="n">
        <v>2014</v>
      </c>
      <c r="T16" s="0" t="n">
        <v>125.39</v>
      </c>
      <c r="U16" s="0" t="n">
        <v>282.68</v>
      </c>
      <c r="V16" s="0" t="n">
        <v>0</v>
      </c>
      <c r="W16" s="0" t="n">
        <v>232.1</v>
      </c>
      <c r="X16" s="0" t="n">
        <v>30.89</v>
      </c>
      <c r="Y16" s="0" t="n">
        <v>126.42</v>
      </c>
      <c r="Z16" s="0" t="n">
        <v>54.06</v>
      </c>
      <c r="AA16" s="0" t="n">
        <v>23.23</v>
      </c>
      <c r="AB16" s="0" t="n">
        <v>77.49</v>
      </c>
      <c r="AC16" s="0" t="n">
        <v>315.63</v>
      </c>
      <c r="AD16" s="0" t="n">
        <v>87.96</v>
      </c>
      <c r="AE16" s="0" t="n">
        <v>194.97</v>
      </c>
      <c r="AF16" s="0" t="n">
        <f aca="false">SUM(T16:AE16)</f>
        <v>1550.82</v>
      </c>
    </row>
    <row r="17" customFormat="false" ht="12.75" hidden="false" customHeight="false" outlineLevel="0" collapsed="false">
      <c r="A17" s="0" t="n">
        <f aca="false">A16+1</f>
        <v>2015</v>
      </c>
      <c r="C17" s="0" t="n">
        <v>133.78</v>
      </c>
      <c r="D17" s="0" t="n">
        <v>273.96</v>
      </c>
      <c r="E17" s="0" t="n">
        <v>0</v>
      </c>
      <c r="F17" s="0" t="n">
        <v>258.24</v>
      </c>
      <c r="G17" s="0" t="n">
        <v>29.23</v>
      </c>
      <c r="H17" s="0" t="n">
        <v>131.39</v>
      </c>
      <c r="I17" s="0" t="n">
        <v>58.33</v>
      </c>
      <c r="J17" s="0" t="n">
        <v>24.73</v>
      </c>
      <c r="K17" s="0" t="n">
        <v>80.83</v>
      </c>
      <c r="L17" s="0" t="n">
        <v>297.46</v>
      </c>
      <c r="M17" s="0" t="n">
        <v>89.6</v>
      </c>
      <c r="N17" s="0" t="n">
        <v>197.29</v>
      </c>
      <c r="O17" s="0" t="n">
        <f aca="false">SUM(C17:N17)</f>
        <v>1574.84</v>
      </c>
      <c r="R17" s="0" t="n">
        <f aca="false">R16+1</f>
        <v>2015</v>
      </c>
      <c r="T17" s="0" t="n">
        <v>133.78</v>
      </c>
      <c r="U17" s="0" t="n">
        <v>273.96</v>
      </c>
      <c r="V17" s="0" t="n">
        <v>0</v>
      </c>
      <c r="W17" s="0" t="n">
        <v>258.24</v>
      </c>
      <c r="X17" s="0" t="n">
        <v>29.23</v>
      </c>
      <c r="Y17" s="0" t="n">
        <v>131.39</v>
      </c>
      <c r="Z17" s="0" t="n">
        <v>58.33</v>
      </c>
      <c r="AA17" s="0" t="n">
        <v>24.73</v>
      </c>
      <c r="AB17" s="0" t="n">
        <v>80.83</v>
      </c>
      <c r="AC17" s="0" t="n">
        <v>297.46</v>
      </c>
      <c r="AD17" s="0" t="n">
        <v>89.6</v>
      </c>
      <c r="AE17" s="0" t="n">
        <v>197.29</v>
      </c>
      <c r="AF17" s="0" t="n">
        <f aca="false">SUM(T17:AE17)</f>
        <v>1574.84</v>
      </c>
    </row>
    <row r="18" customFormat="false" ht="12.75" hidden="false" customHeight="false" outlineLevel="0" collapsed="false">
      <c r="A18" s="0" t="n">
        <f aca="false">A17+1</f>
        <v>2016</v>
      </c>
      <c r="C18" s="0" t="n">
        <v>126.61</v>
      </c>
      <c r="D18" s="0" t="n">
        <v>273.3</v>
      </c>
      <c r="E18" s="0" t="n">
        <v>0</v>
      </c>
      <c r="F18" s="0" t="n">
        <v>253.38</v>
      </c>
      <c r="G18" s="0" t="n">
        <v>30.53</v>
      </c>
      <c r="H18" s="0" t="n">
        <v>125.2</v>
      </c>
      <c r="I18" s="0" t="n">
        <v>54.73</v>
      </c>
      <c r="J18" s="0" t="n">
        <v>25.09</v>
      </c>
      <c r="K18" s="0" t="n">
        <v>78.72</v>
      </c>
      <c r="L18" s="0" t="n">
        <v>294.68</v>
      </c>
      <c r="M18" s="0" t="n">
        <v>88.44</v>
      </c>
      <c r="N18" s="0" t="n">
        <v>196.08</v>
      </c>
      <c r="O18" s="0" t="n">
        <f aca="false">SUM(C18:N18)</f>
        <v>1546.76</v>
      </c>
      <c r="R18" s="0" t="n">
        <f aca="false">R17+1</f>
        <v>2016</v>
      </c>
      <c r="T18" s="0" t="n">
        <v>126.61</v>
      </c>
      <c r="U18" s="0" t="n">
        <v>273.3</v>
      </c>
      <c r="V18" s="0" t="n">
        <v>0</v>
      </c>
      <c r="W18" s="0" t="n">
        <v>253.38</v>
      </c>
      <c r="X18" s="0" t="n">
        <v>30.53</v>
      </c>
      <c r="Y18" s="0" t="n">
        <v>125.2</v>
      </c>
      <c r="Z18" s="0" t="n">
        <v>54.73</v>
      </c>
      <c r="AA18" s="0" t="n">
        <v>25.09</v>
      </c>
      <c r="AB18" s="0" t="n">
        <v>78.72</v>
      </c>
      <c r="AC18" s="0" t="n">
        <v>294.68</v>
      </c>
      <c r="AD18" s="0" t="n">
        <v>88.44</v>
      </c>
      <c r="AE18" s="0" t="n">
        <v>196.08</v>
      </c>
      <c r="AF18" s="0" t="n">
        <f aca="false">SUM(T18:AE18)</f>
        <v>1546.76</v>
      </c>
    </row>
    <row r="19" customFormat="false" ht="12.75" hidden="false" customHeight="false" outlineLevel="0" collapsed="false">
      <c r="A19" s="0" t="n">
        <f aca="false">A18+1</f>
        <v>2017</v>
      </c>
      <c r="C19" s="0" t="n">
        <v>127.58</v>
      </c>
      <c r="D19" s="0" t="n">
        <v>272.22</v>
      </c>
      <c r="E19" s="0" t="n">
        <v>0</v>
      </c>
      <c r="F19" s="0" t="n">
        <v>256.27</v>
      </c>
      <c r="G19" s="0" t="n">
        <v>30.09</v>
      </c>
      <c r="H19" s="0" t="n">
        <v>120.97</v>
      </c>
      <c r="I19" s="0" t="n">
        <v>49.03</v>
      </c>
      <c r="J19" s="0" t="n">
        <v>28.72</v>
      </c>
      <c r="K19" s="0" t="n">
        <v>73.62</v>
      </c>
      <c r="L19" s="0" t="n">
        <v>288.53</v>
      </c>
      <c r="M19" s="0" t="n">
        <v>85.68</v>
      </c>
      <c r="N19" s="0" t="n">
        <v>190.65</v>
      </c>
      <c r="O19" s="0" t="n">
        <f aca="false">SUM(C19:N19)</f>
        <v>1523.36</v>
      </c>
      <c r="R19" s="0" t="n">
        <f aca="false">R18+1</f>
        <v>2017</v>
      </c>
      <c r="T19" s="0" t="n">
        <v>127.58</v>
      </c>
      <c r="U19" s="0" t="n">
        <v>272.22</v>
      </c>
      <c r="V19" s="0" t="n">
        <v>0</v>
      </c>
      <c r="W19" s="0" t="n">
        <v>256.27</v>
      </c>
      <c r="X19" s="0" t="n">
        <v>30.09</v>
      </c>
      <c r="Y19" s="0" t="n">
        <v>120.97</v>
      </c>
      <c r="Z19" s="0" t="n">
        <v>49.03</v>
      </c>
      <c r="AA19" s="0" t="n">
        <v>28.72</v>
      </c>
      <c r="AB19" s="0" t="n">
        <v>73.62</v>
      </c>
      <c r="AC19" s="0" t="n">
        <v>288.53</v>
      </c>
      <c r="AD19" s="0" t="n">
        <v>85.68</v>
      </c>
      <c r="AE19" s="0" t="n">
        <v>190.65</v>
      </c>
      <c r="AF19" s="0" t="n">
        <f aca="false">SUM(T19:AE19)</f>
        <v>1523.36</v>
      </c>
    </row>
    <row r="20" customFormat="false" ht="12.75" hidden="false" customHeight="false" outlineLevel="0" collapsed="false">
      <c r="A20" s="0" t="n">
        <f aca="false">A19+1</f>
        <v>2018</v>
      </c>
      <c r="C20" s="0" t="n">
        <v>133.71</v>
      </c>
      <c r="D20" s="0" t="n">
        <v>283.53</v>
      </c>
      <c r="E20" s="0" t="n">
        <v>0</v>
      </c>
      <c r="F20" s="0" t="n">
        <v>261.31</v>
      </c>
      <c r="G20" s="0" t="n">
        <v>36.533</v>
      </c>
      <c r="H20" s="0" t="n">
        <v>132.43</v>
      </c>
      <c r="I20" s="0" t="n">
        <v>56.362</v>
      </c>
      <c r="J20" s="0" t="n">
        <v>31.496</v>
      </c>
      <c r="K20" s="0" t="n">
        <v>82.843</v>
      </c>
      <c r="L20" s="0" t="n">
        <v>307.5</v>
      </c>
      <c r="M20" s="0" t="n">
        <v>87.254</v>
      </c>
      <c r="N20" s="0" t="n">
        <v>207.63</v>
      </c>
      <c r="O20" s="0" t="n">
        <f aca="false">SUM(C20:N20)</f>
        <v>1620.598</v>
      </c>
      <c r="R20" s="0" t="n">
        <f aca="false">R19+1</f>
        <v>2018</v>
      </c>
      <c r="T20" s="0" t="n">
        <v>131.99</v>
      </c>
      <c r="U20" s="0" t="n">
        <v>279.89</v>
      </c>
      <c r="V20" s="0" t="n">
        <v>0</v>
      </c>
      <c r="W20" s="0" t="n">
        <v>257.96</v>
      </c>
      <c r="X20" s="0" t="n">
        <v>35.037</v>
      </c>
      <c r="Y20" s="0" t="n">
        <v>130.73</v>
      </c>
      <c r="Z20" s="0" t="n">
        <v>55.637</v>
      </c>
      <c r="AA20" s="0" t="n">
        <v>30.065</v>
      </c>
      <c r="AB20" s="0" t="n">
        <v>81.778</v>
      </c>
      <c r="AC20" s="0" t="n">
        <v>303.54</v>
      </c>
      <c r="AD20" s="0" t="n">
        <v>86.132</v>
      </c>
      <c r="AE20" s="0" t="n">
        <v>204.96</v>
      </c>
      <c r="AF20" s="0" t="n">
        <f aca="false">SUM(T20:AE20)</f>
        <v>1597.719</v>
      </c>
    </row>
    <row r="21" customFormat="false" ht="12.75" hidden="false" customHeight="false" outlineLevel="0" collapsed="false">
      <c r="A21" s="0" t="n">
        <v>2019</v>
      </c>
      <c r="C21" s="0" t="n">
        <v>136.32</v>
      </c>
      <c r="D21" s="0" t="n">
        <v>287.1</v>
      </c>
      <c r="E21" s="0" t="n">
        <v>0</v>
      </c>
      <c r="F21" s="0" t="n">
        <v>262.93</v>
      </c>
      <c r="G21" s="0" t="n">
        <v>36.567</v>
      </c>
      <c r="H21" s="0" t="n">
        <v>133.37</v>
      </c>
      <c r="I21" s="0" t="n">
        <v>56.894</v>
      </c>
      <c r="J21" s="0" t="n">
        <v>31.791</v>
      </c>
      <c r="K21" s="0" t="n">
        <v>83.312</v>
      </c>
      <c r="L21" s="0" t="n">
        <v>309.14</v>
      </c>
      <c r="M21" s="0" t="n">
        <v>87.641</v>
      </c>
      <c r="N21" s="0" t="n">
        <v>210.28</v>
      </c>
      <c r="O21" s="0" t="n">
        <f aca="false">SUM(C21:N21)</f>
        <v>1635.345</v>
      </c>
      <c r="R21" s="0" t="n">
        <v>2019</v>
      </c>
      <c r="T21" s="0" t="n">
        <v>134.49</v>
      </c>
      <c r="U21" s="0" t="n">
        <v>283.21</v>
      </c>
      <c r="V21" s="0" t="n">
        <v>0</v>
      </c>
      <c r="W21" s="0" t="n">
        <v>259.35</v>
      </c>
      <c r="X21" s="0" t="n">
        <v>35.053</v>
      </c>
      <c r="Y21" s="0" t="n">
        <v>131.55</v>
      </c>
      <c r="Z21" s="0" t="n">
        <v>56.122</v>
      </c>
      <c r="AA21" s="0" t="n">
        <v>30.322</v>
      </c>
      <c r="AB21" s="0" t="n">
        <v>82.175</v>
      </c>
      <c r="AC21" s="0" t="n">
        <v>304.93</v>
      </c>
      <c r="AD21" s="0" t="n">
        <v>86.445</v>
      </c>
      <c r="AE21" s="0" t="n">
        <v>207.42</v>
      </c>
      <c r="AF21" s="0" t="n">
        <f aca="false">SUM(T21:AE21)</f>
        <v>1611.067</v>
      </c>
    </row>
    <row r="22" customFormat="false" ht="12.75" hidden="false" customHeight="false" outlineLevel="0" collapsed="false">
      <c r="A22" s="0" t="n">
        <v>2020</v>
      </c>
      <c r="C22" s="0" t="n">
        <v>138.8</v>
      </c>
      <c r="D22" s="0" t="n">
        <v>290.64</v>
      </c>
      <c r="E22" s="0" t="n">
        <v>0</v>
      </c>
      <c r="F22" s="0" t="n">
        <v>264.51</v>
      </c>
      <c r="G22" s="0" t="n">
        <v>36.558</v>
      </c>
      <c r="H22" s="0" t="n">
        <v>134.24</v>
      </c>
      <c r="I22" s="0" t="n">
        <v>57.313</v>
      </c>
      <c r="J22" s="0" t="n">
        <v>32.016</v>
      </c>
      <c r="K22" s="0" t="n">
        <v>83.684</v>
      </c>
      <c r="L22" s="0" t="n">
        <v>310.33</v>
      </c>
      <c r="M22" s="0" t="n">
        <v>87.755</v>
      </c>
      <c r="N22" s="0" t="n">
        <v>212.69</v>
      </c>
      <c r="O22" s="0" t="n">
        <f aca="false">SUM(C22:N22)</f>
        <v>1648.536</v>
      </c>
      <c r="R22" s="0" t="n">
        <v>2020</v>
      </c>
      <c r="T22" s="0" t="n">
        <v>136.86</v>
      </c>
      <c r="U22" s="0" t="n">
        <v>286.51</v>
      </c>
      <c r="V22" s="0" t="n">
        <v>0</v>
      </c>
      <c r="W22" s="0" t="n">
        <v>260.71</v>
      </c>
      <c r="X22" s="0" t="n">
        <v>35.026</v>
      </c>
      <c r="Y22" s="0" t="n">
        <v>132.31</v>
      </c>
      <c r="Z22" s="0" t="n">
        <v>56.494</v>
      </c>
      <c r="AA22" s="0" t="n">
        <v>30.51</v>
      </c>
      <c r="AB22" s="0" t="n">
        <v>82.473</v>
      </c>
      <c r="AC22" s="0" t="n">
        <v>305.86</v>
      </c>
      <c r="AD22" s="0" t="n">
        <v>86.485</v>
      </c>
      <c r="AE22" s="0" t="n">
        <v>209.63</v>
      </c>
      <c r="AF22" s="0" t="n">
        <f aca="false">SUM(T22:AE22)</f>
        <v>1622.868</v>
      </c>
    </row>
    <row r="23" customFormat="false" ht="12.75" hidden="false" customHeight="false" outlineLevel="0" collapsed="false">
      <c r="A23" s="0" t="n">
        <v>2021</v>
      </c>
      <c r="C23" s="0" t="n">
        <v>140.77</v>
      </c>
      <c r="D23" s="0" t="n">
        <v>292.84</v>
      </c>
      <c r="E23" s="0" t="n">
        <v>0</v>
      </c>
      <c r="F23" s="0" t="n">
        <v>265.01</v>
      </c>
      <c r="G23" s="0" t="n">
        <v>36.489</v>
      </c>
      <c r="H23" s="0" t="n">
        <v>134.64</v>
      </c>
      <c r="I23" s="0" t="n">
        <v>57.641</v>
      </c>
      <c r="J23" s="0" t="n">
        <v>32.19</v>
      </c>
      <c r="K23" s="0" t="n">
        <v>83.751</v>
      </c>
      <c r="L23" s="0" t="n">
        <v>310.58</v>
      </c>
      <c r="M23" s="0" t="n">
        <v>87.744</v>
      </c>
      <c r="N23" s="0" t="n">
        <v>214.77</v>
      </c>
      <c r="O23" s="0" t="n">
        <f aca="false">SUM(C23:N23)</f>
        <v>1656.425</v>
      </c>
      <c r="Q23" s="11"/>
      <c r="R23" s="0" t="n">
        <v>2021</v>
      </c>
      <c r="S23" s="11"/>
      <c r="T23" s="0" t="n">
        <v>138.71</v>
      </c>
      <c r="U23" s="0" t="n">
        <v>288.48</v>
      </c>
      <c r="V23" s="0" t="n">
        <v>0</v>
      </c>
      <c r="W23" s="0" t="n">
        <v>261</v>
      </c>
      <c r="X23" s="0" t="n">
        <v>34.944</v>
      </c>
      <c r="Y23" s="0" t="n">
        <v>132.61</v>
      </c>
      <c r="Z23" s="0" t="n">
        <v>56.776</v>
      </c>
      <c r="AA23" s="0" t="n">
        <v>30.653</v>
      </c>
      <c r="AB23" s="0" t="n">
        <v>82.47</v>
      </c>
      <c r="AC23" s="0" t="n">
        <v>305.86</v>
      </c>
      <c r="AD23" s="0" t="n">
        <v>86.403</v>
      </c>
      <c r="AE23" s="0" t="n">
        <v>211.52</v>
      </c>
      <c r="AF23" s="0" t="n">
        <f aca="false">SUM(T23:AE23)</f>
        <v>1629.426</v>
      </c>
    </row>
    <row r="24" customFormat="false" ht="12.75" hidden="false" customHeight="false" outlineLevel="0" collapsed="false">
      <c r="A24" s="0" t="n">
        <v>2022</v>
      </c>
      <c r="C24" s="0" t="n">
        <v>142.37</v>
      </c>
      <c r="D24" s="0" t="n">
        <v>293.94</v>
      </c>
      <c r="E24" s="0" t="n">
        <v>0</v>
      </c>
      <c r="F24" s="0" t="n">
        <v>264.72</v>
      </c>
      <c r="G24" s="0" t="n">
        <v>36.39</v>
      </c>
      <c r="H24" s="0" t="n">
        <v>134.76</v>
      </c>
      <c r="I24" s="0" t="n">
        <v>57.977</v>
      </c>
      <c r="J24" s="0" t="n">
        <v>32.379</v>
      </c>
      <c r="K24" s="0" t="n">
        <v>83.66</v>
      </c>
      <c r="L24" s="0" t="n">
        <v>310.49</v>
      </c>
      <c r="M24" s="0" t="n">
        <v>87.831</v>
      </c>
      <c r="N24" s="0" t="n">
        <v>216.94</v>
      </c>
      <c r="O24" s="0" t="n">
        <f aca="false">SUM(C24:N24)</f>
        <v>1661.457</v>
      </c>
      <c r="Q24" s="11"/>
      <c r="R24" s="0" t="n">
        <v>2022</v>
      </c>
      <c r="S24" s="11"/>
      <c r="T24" s="0" t="n">
        <v>140.21</v>
      </c>
      <c r="U24" s="0" t="n">
        <v>289.36</v>
      </c>
      <c r="V24" s="0" t="n">
        <v>0</v>
      </c>
      <c r="W24" s="0" t="n">
        <v>260.51</v>
      </c>
      <c r="X24" s="0" t="n">
        <v>34.836</v>
      </c>
      <c r="Y24" s="0" t="n">
        <v>132.63</v>
      </c>
      <c r="Z24" s="0" t="n">
        <v>57.068</v>
      </c>
      <c r="AA24" s="0" t="n">
        <v>30.811</v>
      </c>
      <c r="AB24" s="0" t="n">
        <v>82.311</v>
      </c>
      <c r="AC24" s="0" t="n">
        <v>305.54</v>
      </c>
      <c r="AD24" s="0" t="n">
        <v>86.421</v>
      </c>
      <c r="AE24" s="0" t="n">
        <v>213.52</v>
      </c>
      <c r="AF24" s="0" t="n">
        <f aca="false">SUM(T24:AE24)</f>
        <v>1633.217</v>
      </c>
    </row>
    <row r="25" customFormat="false" ht="12.75" hidden="false" customHeight="false" outlineLevel="0" collapsed="false">
      <c r="A25" s="0" t="n">
        <v>2023</v>
      </c>
      <c r="C25" s="0" t="n">
        <v>144.66</v>
      </c>
      <c r="D25" s="0" t="n">
        <v>296.49</v>
      </c>
      <c r="E25" s="0" t="n">
        <v>0</v>
      </c>
      <c r="F25" s="0" t="n">
        <v>265.62</v>
      </c>
      <c r="G25" s="0" t="n">
        <v>36.392</v>
      </c>
      <c r="H25" s="0" t="n">
        <v>135.55</v>
      </c>
      <c r="I25" s="0" t="n">
        <v>58.548</v>
      </c>
      <c r="J25" s="0" t="n">
        <v>32.675</v>
      </c>
      <c r="K25" s="0" t="n">
        <v>83.879</v>
      </c>
      <c r="L25" s="0" t="n">
        <v>311.53</v>
      </c>
      <c r="M25" s="0" t="n">
        <v>88.238</v>
      </c>
      <c r="N25" s="0" t="n">
        <v>219.8</v>
      </c>
      <c r="O25" s="0" t="n">
        <f aca="false">SUM(C25:N25)</f>
        <v>1673.382</v>
      </c>
      <c r="Q25" s="11"/>
      <c r="R25" s="0" t="n">
        <v>2023</v>
      </c>
      <c r="S25" s="11"/>
      <c r="T25" s="0" t="n">
        <v>142.38</v>
      </c>
      <c r="U25" s="0" t="n">
        <v>291.66</v>
      </c>
      <c r="V25" s="0" t="n">
        <v>0</v>
      </c>
      <c r="W25" s="0" t="n">
        <v>261.19</v>
      </c>
      <c r="X25" s="0" t="n">
        <v>34.825</v>
      </c>
      <c r="Y25" s="0" t="n">
        <v>133.3</v>
      </c>
      <c r="Z25" s="0" t="n">
        <v>57.591</v>
      </c>
      <c r="AA25" s="0" t="n">
        <v>31.073</v>
      </c>
      <c r="AB25" s="0" t="n">
        <v>82.458</v>
      </c>
      <c r="AC25" s="0" t="n">
        <v>306.33</v>
      </c>
      <c r="AD25" s="0" t="n">
        <v>86.754</v>
      </c>
      <c r="AE25" s="0" t="n">
        <v>216.17</v>
      </c>
      <c r="AF25" s="0" t="n">
        <f aca="false">SUM(T25:AE25)</f>
        <v>1643.731</v>
      </c>
    </row>
    <row r="26" customFormat="false" ht="12.75" hidden="false" customHeight="false" outlineLevel="0" collapsed="false">
      <c r="A26" s="7" t="n">
        <v>2024</v>
      </c>
      <c r="C26" s="0" t="n">
        <v>147.84</v>
      </c>
      <c r="D26" s="0" t="n">
        <v>301.14</v>
      </c>
      <c r="E26" s="0" t="n">
        <v>0</v>
      </c>
      <c r="F26" s="0" t="n">
        <v>268.01</v>
      </c>
      <c r="G26" s="0" t="n">
        <v>36.442</v>
      </c>
      <c r="H26" s="0" t="n">
        <v>137.04</v>
      </c>
      <c r="I26" s="0" t="n">
        <v>59.304</v>
      </c>
      <c r="J26" s="0" t="n">
        <v>33.054</v>
      </c>
      <c r="K26" s="0" t="n">
        <v>84.542</v>
      </c>
      <c r="L26" s="0" t="n">
        <v>313.96</v>
      </c>
      <c r="M26" s="0" t="n">
        <v>88.877</v>
      </c>
      <c r="N26" s="0" t="n">
        <v>223.19</v>
      </c>
      <c r="O26" s="0" t="n">
        <f aca="false">SUM(C26:N26)</f>
        <v>1693.399</v>
      </c>
      <c r="Q26" s="11"/>
      <c r="R26" s="7" t="n">
        <v>2024</v>
      </c>
      <c r="S26" s="11"/>
      <c r="T26" s="0" t="n">
        <v>145.43</v>
      </c>
      <c r="U26" s="0" t="n">
        <v>296.06</v>
      </c>
      <c r="V26" s="0" t="n">
        <v>0</v>
      </c>
      <c r="W26" s="0" t="n">
        <v>263.35</v>
      </c>
      <c r="X26" s="0" t="n">
        <v>34.859</v>
      </c>
      <c r="Y26" s="0" t="n">
        <v>134.67</v>
      </c>
      <c r="Z26" s="0" t="n">
        <v>58.295</v>
      </c>
      <c r="AA26" s="0" t="n">
        <v>31.415</v>
      </c>
      <c r="AB26" s="0" t="n">
        <v>83.042</v>
      </c>
      <c r="AC26" s="0" t="n">
        <v>308.48</v>
      </c>
      <c r="AD26" s="0" t="n">
        <v>87.314</v>
      </c>
      <c r="AE26" s="0" t="n">
        <v>219.35</v>
      </c>
      <c r="AF26" s="0" t="n">
        <f aca="false">SUM(T26:AE26)</f>
        <v>1662.265</v>
      </c>
    </row>
    <row r="27" customFormat="false" ht="12.75" hidden="false" customHeight="false" outlineLevel="0" collapsed="false">
      <c r="A27" s="7" t="n">
        <v>2025</v>
      </c>
      <c r="C27" s="0" t="n">
        <v>150.93</v>
      </c>
      <c r="D27" s="0" t="n">
        <v>305.71</v>
      </c>
      <c r="E27" s="0" t="n">
        <v>0</v>
      </c>
      <c r="F27" s="0" t="n">
        <v>270.46</v>
      </c>
      <c r="G27" s="0" t="n">
        <v>36.525</v>
      </c>
      <c r="H27" s="0" t="n">
        <v>138.58</v>
      </c>
      <c r="I27" s="0" t="n">
        <v>60.127</v>
      </c>
      <c r="J27" s="0" t="n">
        <v>33.456</v>
      </c>
      <c r="K27" s="0" t="n">
        <v>85.139</v>
      </c>
      <c r="L27" s="0" t="n">
        <v>316.17</v>
      </c>
      <c r="M27" s="0" t="n">
        <v>89.521</v>
      </c>
      <c r="N27" s="0" t="n">
        <v>226.69</v>
      </c>
      <c r="O27" s="0" t="n">
        <f aca="false">SUM(C27:N27)</f>
        <v>1713.308</v>
      </c>
      <c r="Q27" s="11"/>
      <c r="R27" s="7" t="n">
        <v>2025</v>
      </c>
      <c r="S27" s="11"/>
      <c r="T27" s="0" t="n">
        <v>148.38</v>
      </c>
      <c r="U27" s="0" t="n">
        <v>300.36</v>
      </c>
      <c r="V27" s="0" t="n">
        <v>0</v>
      </c>
      <c r="W27" s="0" t="n">
        <v>265.56</v>
      </c>
      <c r="X27" s="0" t="n">
        <v>34.924</v>
      </c>
      <c r="Y27" s="0" t="n">
        <v>136.09</v>
      </c>
      <c r="Z27" s="0" t="n">
        <v>59.065</v>
      </c>
      <c r="AA27" s="0" t="n">
        <v>31.777</v>
      </c>
      <c r="AB27" s="0" t="n">
        <v>83.559</v>
      </c>
      <c r="AC27" s="0" t="n">
        <v>310.41</v>
      </c>
      <c r="AD27" s="0" t="n">
        <v>87.878</v>
      </c>
      <c r="AE27" s="0" t="n">
        <v>222.62</v>
      </c>
      <c r="AF27" s="0" t="n">
        <f aca="false">SUM(T27:AE27)</f>
        <v>1680.623</v>
      </c>
    </row>
    <row r="28" customFormat="false" ht="12.75" hidden="false" customHeight="false" outlineLevel="0" collapsed="false">
      <c r="A28" s="7" t="n">
        <v>2026</v>
      </c>
      <c r="C28" s="0" t="n">
        <v>153.93</v>
      </c>
      <c r="D28" s="0" t="n">
        <v>310.19</v>
      </c>
      <c r="E28" s="0" t="n">
        <v>0</v>
      </c>
      <c r="F28" s="0" t="n">
        <v>272.86</v>
      </c>
      <c r="G28" s="0" t="n">
        <v>36.6</v>
      </c>
      <c r="H28" s="0" t="n">
        <v>140.05</v>
      </c>
      <c r="I28" s="0" t="n">
        <v>60.913</v>
      </c>
      <c r="J28" s="0" t="n">
        <v>33.829</v>
      </c>
      <c r="K28" s="0" t="n">
        <v>85.681</v>
      </c>
      <c r="L28" s="0" t="n">
        <v>318.23</v>
      </c>
      <c r="M28" s="0" t="n">
        <v>90.097</v>
      </c>
      <c r="N28" s="0" t="n">
        <v>230.05</v>
      </c>
      <c r="O28" s="0" t="n">
        <f aca="false">SUM(C28:N28)</f>
        <v>1732.43</v>
      </c>
      <c r="Q28" s="11"/>
      <c r="R28" s="7" t="n">
        <v>2026</v>
      </c>
      <c r="S28" s="11"/>
      <c r="T28" s="0" t="n">
        <v>151.25</v>
      </c>
      <c r="U28" s="0" t="n">
        <v>304.57</v>
      </c>
      <c r="V28" s="0" t="n">
        <v>0</v>
      </c>
      <c r="W28" s="0" t="n">
        <v>267.72</v>
      </c>
      <c r="X28" s="0" t="n">
        <v>34.984</v>
      </c>
      <c r="Y28" s="0" t="n">
        <v>137.44</v>
      </c>
      <c r="Z28" s="0" t="n">
        <v>59.798</v>
      </c>
      <c r="AA28" s="0" t="n">
        <v>32.112</v>
      </c>
      <c r="AB28" s="0" t="n">
        <v>84.021</v>
      </c>
      <c r="AC28" s="0" t="n">
        <v>312.19</v>
      </c>
      <c r="AD28" s="0" t="n">
        <v>88.373</v>
      </c>
      <c r="AE28" s="0" t="n">
        <v>225.76</v>
      </c>
      <c r="AF28" s="0" t="n">
        <f aca="false">SUM(T28:AE28)</f>
        <v>1698.218</v>
      </c>
    </row>
    <row r="29" customFormat="false" ht="12.75" hidden="false" customHeight="false" outlineLevel="0" collapsed="false">
      <c r="A29" s="7" t="n">
        <v>2027</v>
      </c>
      <c r="C29" s="0" t="n">
        <v>156.88</v>
      </c>
      <c r="D29" s="0" t="n">
        <v>314.57</v>
      </c>
      <c r="E29" s="0" t="n">
        <v>0</v>
      </c>
      <c r="F29" s="0" t="n">
        <v>275.12</v>
      </c>
      <c r="G29" s="0" t="n">
        <v>36.673</v>
      </c>
      <c r="H29" s="0" t="n">
        <v>141.47</v>
      </c>
      <c r="I29" s="0" t="n">
        <v>61.682</v>
      </c>
      <c r="J29" s="0" t="n">
        <v>34.193</v>
      </c>
      <c r="K29" s="0" t="n">
        <v>86.17</v>
      </c>
      <c r="L29" s="0" t="n">
        <v>320.07</v>
      </c>
      <c r="M29" s="0" t="n">
        <v>90.601</v>
      </c>
      <c r="N29" s="0" t="n">
        <v>233.39</v>
      </c>
      <c r="O29" s="0" t="n">
        <f aca="false">SUM(C29:N29)</f>
        <v>1750.819</v>
      </c>
      <c r="Q29" s="11"/>
      <c r="R29" s="7" t="n">
        <v>2027</v>
      </c>
      <c r="S29" s="11"/>
      <c r="T29" s="0" t="n">
        <v>154.07</v>
      </c>
      <c r="U29" s="0" t="n">
        <v>308.68</v>
      </c>
      <c r="V29" s="0" t="n">
        <v>0</v>
      </c>
      <c r="W29" s="0" t="n">
        <v>269.74</v>
      </c>
      <c r="X29" s="0" t="n">
        <v>35.042</v>
      </c>
      <c r="Y29" s="0" t="n">
        <v>138.73</v>
      </c>
      <c r="Z29" s="0" t="n">
        <v>60.515</v>
      </c>
      <c r="AA29" s="0" t="n">
        <v>32.438</v>
      </c>
      <c r="AB29" s="0" t="n">
        <v>84.43</v>
      </c>
      <c r="AC29" s="0" t="n">
        <v>313.75</v>
      </c>
      <c r="AD29" s="0" t="n">
        <v>88.797</v>
      </c>
      <c r="AE29" s="0" t="n">
        <v>228.87</v>
      </c>
      <c r="AF29" s="0" t="n">
        <f aca="false">SUM(T29:AE29)</f>
        <v>1715.062</v>
      </c>
    </row>
    <row r="30" customFormat="false" ht="12.75" hidden="false" customHeight="false" outlineLevel="0" collapsed="false">
      <c r="A30" s="7" t="n">
        <v>2028</v>
      </c>
      <c r="C30" s="0" t="n">
        <v>159.76</v>
      </c>
      <c r="D30" s="0" t="n">
        <v>318.83</v>
      </c>
      <c r="E30" s="0" t="n">
        <v>0</v>
      </c>
      <c r="F30" s="0" t="n">
        <v>277.25</v>
      </c>
      <c r="G30" s="0" t="n">
        <v>36.745</v>
      </c>
      <c r="H30" s="0" t="n">
        <v>142.85</v>
      </c>
      <c r="I30" s="0" t="n">
        <v>62.44</v>
      </c>
      <c r="J30" s="0" t="n">
        <v>34.548</v>
      </c>
      <c r="K30" s="0" t="n">
        <v>86.61</v>
      </c>
      <c r="L30" s="0" t="n">
        <v>321.73</v>
      </c>
      <c r="M30" s="0" t="n">
        <v>91.042</v>
      </c>
      <c r="N30" s="0" t="n">
        <v>236.71</v>
      </c>
      <c r="O30" s="0" t="n">
        <f aca="false">SUM(C30:N30)</f>
        <v>1768.515</v>
      </c>
      <c r="Q30" s="11"/>
      <c r="R30" s="7" t="n">
        <v>2028</v>
      </c>
      <c r="S30" s="11"/>
      <c r="T30" s="0" t="n">
        <v>156.82</v>
      </c>
      <c r="U30" s="0" t="n">
        <v>312.66</v>
      </c>
      <c r="V30" s="0" t="n">
        <v>0</v>
      </c>
      <c r="W30" s="0" t="n">
        <v>271.64</v>
      </c>
      <c r="X30" s="0" t="n">
        <v>35.099</v>
      </c>
      <c r="Y30" s="0" t="n">
        <v>139.99</v>
      </c>
      <c r="Z30" s="0" t="n">
        <v>61.219</v>
      </c>
      <c r="AA30" s="0" t="n">
        <v>32.753</v>
      </c>
      <c r="AB30" s="0" t="n">
        <v>84.789</v>
      </c>
      <c r="AC30" s="0" t="n">
        <v>315.13</v>
      </c>
      <c r="AD30" s="0" t="n">
        <v>89.157</v>
      </c>
      <c r="AE30" s="0" t="n">
        <v>231.95</v>
      </c>
      <c r="AF30" s="0" t="n">
        <f aca="false">SUM(T30:AE30)</f>
        <v>1731.207</v>
      </c>
    </row>
    <row r="31" customFormat="false" ht="12.75" hidden="false" customHeight="false" outlineLevel="0" collapsed="false">
      <c r="A31" s="7" t="n">
        <v>2029</v>
      </c>
      <c r="C31" s="0" t="n">
        <v>162.76</v>
      </c>
      <c r="D31" s="0" t="n">
        <v>323.28</v>
      </c>
      <c r="E31" s="0" t="n">
        <v>0</v>
      </c>
      <c r="F31" s="0" t="n">
        <v>279.59</v>
      </c>
      <c r="G31" s="0" t="n">
        <v>36.848</v>
      </c>
      <c r="H31" s="0" t="n">
        <v>144.38</v>
      </c>
      <c r="I31" s="0" t="n">
        <v>63.294</v>
      </c>
      <c r="J31" s="0" t="n">
        <v>34.951</v>
      </c>
      <c r="K31" s="0" t="n">
        <v>87.091</v>
      </c>
      <c r="L31" s="0" t="n">
        <v>323.52</v>
      </c>
      <c r="M31" s="0" t="n">
        <v>91.566</v>
      </c>
      <c r="N31" s="0" t="n">
        <v>240.32</v>
      </c>
      <c r="O31" s="0" t="n">
        <f aca="false">SUM(C31:N31)</f>
        <v>1787.6</v>
      </c>
      <c r="Q31" s="11"/>
      <c r="R31" s="7" t="n">
        <v>2029</v>
      </c>
      <c r="S31" s="11"/>
      <c r="T31" s="0" t="n">
        <v>159.68</v>
      </c>
      <c r="U31" s="0" t="n">
        <v>316.84</v>
      </c>
      <c r="V31" s="0" t="n">
        <v>0</v>
      </c>
      <c r="W31" s="0" t="n">
        <v>273.73</v>
      </c>
      <c r="X31" s="0" t="n">
        <v>35.184</v>
      </c>
      <c r="Y31" s="0" t="n">
        <v>141.4</v>
      </c>
      <c r="Z31" s="0" t="n">
        <v>62.018</v>
      </c>
      <c r="AA31" s="0" t="n">
        <v>33.113</v>
      </c>
      <c r="AB31" s="0" t="n">
        <v>85.188</v>
      </c>
      <c r="AC31" s="0" t="n">
        <v>316.64</v>
      </c>
      <c r="AD31" s="0" t="n">
        <v>89.598</v>
      </c>
      <c r="AE31" s="0" t="n">
        <v>235.33</v>
      </c>
      <c r="AF31" s="0" t="n">
        <f aca="false">SUM(T31:AE31)</f>
        <v>1748.721</v>
      </c>
    </row>
    <row r="32" customFormat="false" ht="12.75" hidden="false" customHeight="false" outlineLevel="0" collapsed="false">
      <c r="A32" s="7"/>
      <c r="P32" s="11"/>
      <c r="Q32" s="11"/>
      <c r="R32" s="7"/>
      <c r="S32" s="11"/>
      <c r="AG32" s="11"/>
      <c r="AH32" s="11"/>
      <c r="AI32" s="11"/>
      <c r="AJ32" s="11"/>
      <c r="AK32" s="11"/>
    </row>
    <row r="33" customFormat="false" ht="12.75" hidden="false" customHeight="false" outlineLevel="0" collapsed="false">
      <c r="A33" s="7" t="s">
        <v>38</v>
      </c>
      <c r="P33" s="11"/>
      <c r="Q33" s="11"/>
      <c r="R33" s="7" t="s">
        <v>38</v>
      </c>
      <c r="AG33" s="11"/>
      <c r="AH33" s="11"/>
      <c r="AI33" s="11"/>
      <c r="AJ33" s="11"/>
      <c r="AK33" s="11"/>
    </row>
    <row r="34" customFormat="false" ht="12.75" hidden="false" customHeight="false" outlineLevel="0" collapsed="false">
      <c r="A34" s="0" t="n">
        <v>2018</v>
      </c>
      <c r="C34" s="0" t="n">
        <v>136.38</v>
      </c>
      <c r="D34" s="0" t="n">
        <v>288.23</v>
      </c>
      <c r="E34" s="0" t="n">
        <v>0</v>
      </c>
      <c r="F34" s="0" t="n">
        <v>266.29</v>
      </c>
      <c r="G34" s="0" t="n">
        <v>37.268</v>
      </c>
      <c r="H34" s="0" t="n">
        <v>135.09</v>
      </c>
      <c r="I34" s="0" t="n">
        <v>57.627</v>
      </c>
      <c r="J34" s="0" t="n">
        <v>32.149</v>
      </c>
      <c r="K34" s="0" t="n">
        <v>84.015</v>
      </c>
      <c r="L34" s="0" t="n">
        <v>312.17</v>
      </c>
      <c r="M34" s="0" t="n">
        <v>89.181</v>
      </c>
      <c r="N34" s="0" t="n">
        <v>211.38</v>
      </c>
      <c r="O34" s="0" t="n">
        <f aca="false">SUM(C34:N34)</f>
        <v>1649.78</v>
      </c>
      <c r="P34" s="11"/>
      <c r="Q34" s="11"/>
      <c r="R34" s="0" t="n">
        <v>2018</v>
      </c>
      <c r="T34" s="0" t="n">
        <v>134.38</v>
      </c>
      <c r="U34" s="0" t="n">
        <v>283.99</v>
      </c>
      <c r="V34" s="0" t="n">
        <v>0</v>
      </c>
      <c r="W34" s="0" t="n">
        <v>262.38</v>
      </c>
      <c r="X34" s="0" t="n">
        <v>35.683</v>
      </c>
      <c r="Y34" s="0" t="n">
        <v>133.1</v>
      </c>
      <c r="Z34" s="0" t="n">
        <v>56.78</v>
      </c>
      <c r="AA34" s="0" t="n">
        <v>30.639</v>
      </c>
      <c r="AB34" s="0" t="n">
        <v>82.78</v>
      </c>
      <c r="AC34" s="0" t="n">
        <v>307.58</v>
      </c>
      <c r="AD34" s="0" t="n">
        <v>87.87</v>
      </c>
      <c r="AE34" s="0" t="n">
        <v>208.27</v>
      </c>
      <c r="AF34" s="0" t="n">
        <f aca="false">SUM(T34:AE34)</f>
        <v>1623.452</v>
      </c>
      <c r="AG34" s="11"/>
      <c r="AH34" s="11"/>
      <c r="AI34" s="11"/>
      <c r="AJ34" s="11"/>
      <c r="AK34" s="11"/>
    </row>
    <row r="35" customFormat="false" ht="12.75" hidden="false" customHeight="false" outlineLevel="0" collapsed="false">
      <c r="A35" s="0" t="n">
        <v>2019</v>
      </c>
      <c r="C35" s="0" t="n">
        <v>141.32</v>
      </c>
      <c r="D35" s="0" t="n">
        <v>295.78</v>
      </c>
      <c r="E35" s="0" t="n">
        <v>0</v>
      </c>
      <c r="F35" s="0" t="n">
        <v>271.41</v>
      </c>
      <c r="G35" s="0" t="n">
        <v>37.784</v>
      </c>
      <c r="H35" s="0" t="n">
        <v>138.01</v>
      </c>
      <c r="I35" s="0" t="n">
        <v>59.155</v>
      </c>
      <c r="J35" s="0" t="n">
        <v>32.865</v>
      </c>
      <c r="K35" s="0" t="n">
        <v>85.273</v>
      </c>
      <c r="L35" s="0" t="n">
        <v>317.66</v>
      </c>
      <c r="M35" s="0" t="n">
        <v>90.941</v>
      </c>
      <c r="N35" s="0" t="n">
        <v>216.62</v>
      </c>
      <c r="O35" s="0" t="n">
        <f aca="false">SUM(C35:N35)</f>
        <v>1686.818</v>
      </c>
      <c r="P35" s="11"/>
      <c r="Q35" s="11"/>
      <c r="R35" s="0" t="n">
        <v>2019</v>
      </c>
      <c r="T35" s="0" t="n">
        <v>139.18</v>
      </c>
      <c r="U35" s="0" t="n">
        <v>291.24</v>
      </c>
      <c r="V35" s="0" t="n">
        <v>0</v>
      </c>
      <c r="W35" s="0" t="n">
        <v>267.23</v>
      </c>
      <c r="X35" s="0" t="n">
        <v>36.168</v>
      </c>
      <c r="Y35" s="0" t="n">
        <v>135.89</v>
      </c>
      <c r="Z35" s="0" t="n">
        <v>58.249</v>
      </c>
      <c r="AA35" s="0" t="n">
        <v>31.306</v>
      </c>
      <c r="AB35" s="0" t="n">
        <v>83.952</v>
      </c>
      <c r="AC35" s="0" t="n">
        <v>312.75</v>
      </c>
      <c r="AD35" s="0" t="n">
        <v>89.54</v>
      </c>
      <c r="AE35" s="0" t="n">
        <v>213.28</v>
      </c>
      <c r="AF35" s="0" t="n">
        <f aca="false">SUM(T35:AE35)</f>
        <v>1658.785</v>
      </c>
      <c r="AG35" s="11"/>
      <c r="AH35" s="11"/>
      <c r="AI35" s="11"/>
      <c r="AJ35" s="11"/>
      <c r="AK35" s="11"/>
    </row>
    <row r="36" customFormat="false" ht="12.75" hidden="false" customHeight="false" outlineLevel="0" collapsed="false">
      <c r="A36" s="0" t="n">
        <v>2020</v>
      </c>
      <c r="C36" s="0" t="n">
        <v>146.12</v>
      </c>
      <c r="D36" s="0" t="n">
        <v>303.11</v>
      </c>
      <c r="E36" s="0" t="n">
        <v>0</v>
      </c>
      <c r="F36" s="0" t="n">
        <v>276.05</v>
      </c>
      <c r="G36" s="0" t="n">
        <v>38.222</v>
      </c>
      <c r="H36" s="0" t="n">
        <v>140.64</v>
      </c>
      <c r="I36" s="0" t="n">
        <v>60.52</v>
      </c>
      <c r="J36" s="0" t="n">
        <v>33.493</v>
      </c>
      <c r="K36" s="0" t="n">
        <v>86.408</v>
      </c>
      <c r="L36" s="0" t="n">
        <v>322.6</v>
      </c>
      <c r="M36" s="0" t="n">
        <v>92.389</v>
      </c>
      <c r="N36" s="0" t="n">
        <v>221.52</v>
      </c>
      <c r="O36" s="0" t="n">
        <f aca="false">SUM(C36:N36)</f>
        <v>1721.072</v>
      </c>
      <c r="P36" s="11"/>
      <c r="Q36" s="11"/>
      <c r="R36" s="0" t="n">
        <v>2020</v>
      </c>
      <c r="T36" s="0" t="n">
        <v>143.83</v>
      </c>
      <c r="U36" s="0" t="n">
        <v>298.28</v>
      </c>
      <c r="V36" s="0" t="n">
        <v>0</v>
      </c>
      <c r="W36" s="0" t="n">
        <v>271.61</v>
      </c>
      <c r="X36" s="0" t="n">
        <v>36.577</v>
      </c>
      <c r="Y36" s="0" t="n">
        <v>138.39</v>
      </c>
      <c r="Z36" s="0" t="n">
        <v>59.555</v>
      </c>
      <c r="AA36" s="0" t="n">
        <v>31.884</v>
      </c>
      <c r="AB36" s="0" t="n">
        <v>85</v>
      </c>
      <c r="AC36" s="0" t="n">
        <v>317.38</v>
      </c>
      <c r="AD36" s="0" t="n">
        <v>90.9</v>
      </c>
      <c r="AE36" s="0" t="n">
        <v>217.96</v>
      </c>
      <c r="AF36" s="0" t="n">
        <f aca="false">SUM(T36:AE36)</f>
        <v>1691.366</v>
      </c>
      <c r="AG36" s="11"/>
      <c r="AH36" s="11"/>
      <c r="AI36" s="11"/>
      <c r="AJ36" s="11"/>
      <c r="AK36" s="11"/>
    </row>
    <row r="37" customFormat="false" ht="12.75" hidden="false" customHeight="false" outlineLevel="0" collapsed="false">
      <c r="A37" s="0" t="n">
        <v>2021</v>
      </c>
      <c r="C37" s="0" t="n">
        <v>150.78</v>
      </c>
      <c r="D37" s="0" t="n">
        <v>310.14</v>
      </c>
      <c r="E37" s="0" t="n">
        <v>0</v>
      </c>
      <c r="F37" s="0" t="n">
        <v>280.25</v>
      </c>
      <c r="G37" s="0" t="n">
        <v>38.618</v>
      </c>
      <c r="H37" s="0" t="n">
        <v>143.13</v>
      </c>
      <c r="I37" s="0" t="n">
        <v>61.893</v>
      </c>
      <c r="J37" s="0" t="n">
        <v>34.102</v>
      </c>
      <c r="K37" s="0" t="n">
        <v>87.375</v>
      </c>
      <c r="L37" s="0" t="n">
        <v>327.03</v>
      </c>
      <c r="M37" s="0" t="n">
        <v>93.762</v>
      </c>
      <c r="N37" s="0" t="n">
        <v>226.38</v>
      </c>
      <c r="O37" s="0" t="n">
        <f aca="false">SUM(C37:N37)</f>
        <v>1753.46</v>
      </c>
      <c r="P37" s="11"/>
      <c r="Q37" s="11"/>
      <c r="R37" s="0" t="n">
        <v>2021</v>
      </c>
      <c r="T37" s="0" t="n">
        <v>148.35</v>
      </c>
      <c r="U37" s="0" t="n">
        <v>305.01</v>
      </c>
      <c r="V37" s="0" t="n">
        <v>0</v>
      </c>
      <c r="W37" s="0" t="n">
        <v>275.54</v>
      </c>
      <c r="X37" s="0" t="n">
        <v>36.948</v>
      </c>
      <c r="Y37" s="0" t="n">
        <v>140.75</v>
      </c>
      <c r="Z37" s="0" t="n">
        <v>60.869</v>
      </c>
      <c r="AA37" s="0" t="n">
        <v>32.447</v>
      </c>
      <c r="AB37" s="0" t="n">
        <v>85.881</v>
      </c>
      <c r="AC37" s="0" t="n">
        <v>321.49</v>
      </c>
      <c r="AD37" s="0" t="n">
        <v>92.183</v>
      </c>
      <c r="AE37" s="0" t="n">
        <v>222.58</v>
      </c>
      <c r="AF37" s="0" t="n">
        <f aca="false">SUM(T37:AE37)</f>
        <v>1722.048</v>
      </c>
      <c r="AG37" s="11"/>
      <c r="AH37" s="11"/>
      <c r="AI37" s="11"/>
      <c r="AJ37" s="11"/>
      <c r="AK37" s="11"/>
    </row>
    <row r="38" customFormat="false" ht="12.75" hidden="false" customHeight="false" outlineLevel="0" collapsed="false">
      <c r="A38" s="0" t="n">
        <v>2022</v>
      </c>
      <c r="C38" s="0" t="n">
        <v>155.3</v>
      </c>
      <c r="D38" s="0" t="n">
        <v>316.64</v>
      </c>
      <c r="E38" s="0" t="n">
        <v>0</v>
      </c>
      <c r="F38" s="0" t="n">
        <v>284.08</v>
      </c>
      <c r="G38" s="0" t="n">
        <v>38.976</v>
      </c>
      <c r="H38" s="0" t="n">
        <v>145.49</v>
      </c>
      <c r="I38" s="0" t="n">
        <v>63.316</v>
      </c>
      <c r="J38" s="0" t="n">
        <v>34.741</v>
      </c>
      <c r="K38" s="0" t="n">
        <v>88.281</v>
      </c>
      <c r="L38" s="0" t="n">
        <v>331.37</v>
      </c>
      <c r="M38" s="0" t="n">
        <v>95.233</v>
      </c>
      <c r="N38" s="0" t="n">
        <v>231.45</v>
      </c>
      <c r="O38" s="0" t="n">
        <f aca="false">SUM(C38:N38)</f>
        <v>1784.877</v>
      </c>
      <c r="P38" s="11"/>
      <c r="Q38" s="11"/>
      <c r="R38" s="0" t="n">
        <v>2022</v>
      </c>
      <c r="T38" s="0" t="n">
        <v>152.72</v>
      </c>
      <c r="U38" s="0" t="n">
        <v>311.22</v>
      </c>
      <c r="V38" s="0" t="n">
        <v>0</v>
      </c>
      <c r="W38" s="0" t="n">
        <v>279.12</v>
      </c>
      <c r="X38" s="0" t="n">
        <v>37.282</v>
      </c>
      <c r="Y38" s="0" t="n">
        <v>142.97</v>
      </c>
      <c r="Z38" s="0" t="n">
        <v>62.231</v>
      </c>
      <c r="AA38" s="0" t="n">
        <v>33.039</v>
      </c>
      <c r="AB38" s="0" t="n">
        <v>86.701</v>
      </c>
      <c r="AC38" s="0" t="n">
        <v>325.52</v>
      </c>
      <c r="AD38" s="0" t="n">
        <v>93.565</v>
      </c>
      <c r="AE38" s="0" t="n">
        <v>227.42</v>
      </c>
      <c r="AF38" s="0" t="n">
        <f aca="false">SUM(T38:AE38)</f>
        <v>1751.788</v>
      </c>
      <c r="AG38" s="11"/>
      <c r="AH38" s="11"/>
      <c r="AI38" s="11"/>
      <c r="AJ38" s="11"/>
      <c r="AK38" s="11"/>
    </row>
    <row r="39" customFormat="false" ht="12.75" hidden="false" customHeight="false" outlineLevel="0" collapsed="false">
      <c r="A39" s="0" t="n">
        <v>2023</v>
      </c>
      <c r="C39" s="0" t="n">
        <v>160.13</v>
      </c>
      <c r="D39" s="0" t="n">
        <v>323.49</v>
      </c>
      <c r="E39" s="0" t="n">
        <v>0</v>
      </c>
      <c r="F39" s="0" t="n">
        <v>288.5</v>
      </c>
      <c r="G39" s="0" t="n">
        <v>39.44</v>
      </c>
      <c r="H39" s="0" t="n">
        <v>148.24</v>
      </c>
      <c r="I39" s="0" t="n">
        <v>64.956</v>
      </c>
      <c r="J39" s="0" t="n">
        <v>35.484</v>
      </c>
      <c r="K39" s="0" t="n">
        <v>89.286</v>
      </c>
      <c r="L39" s="0" t="n">
        <v>336.17</v>
      </c>
      <c r="M39" s="0" t="n">
        <v>96.992</v>
      </c>
      <c r="N39" s="0" t="n">
        <v>237.09</v>
      </c>
      <c r="O39" s="0" t="n">
        <f aca="false">SUM(C39:N39)</f>
        <v>1819.778</v>
      </c>
      <c r="P39" s="11"/>
      <c r="Q39" s="11"/>
      <c r="R39" s="0" t="n">
        <v>2023</v>
      </c>
      <c r="T39" s="0" t="n">
        <v>157.4</v>
      </c>
      <c r="U39" s="0" t="n">
        <v>317.75</v>
      </c>
      <c r="V39" s="0" t="n">
        <v>0</v>
      </c>
      <c r="W39" s="0" t="n">
        <v>283.27</v>
      </c>
      <c r="X39" s="0" t="n">
        <v>37.72</v>
      </c>
      <c r="Y39" s="0" t="n">
        <v>145.59</v>
      </c>
      <c r="Z39" s="0" t="n">
        <v>63.809</v>
      </c>
      <c r="AA39" s="0" t="n">
        <v>33.732</v>
      </c>
      <c r="AB39" s="0" t="n">
        <v>87.617</v>
      </c>
      <c r="AC39" s="0" t="n">
        <v>329.99</v>
      </c>
      <c r="AD39" s="0" t="n">
        <v>95.232</v>
      </c>
      <c r="AE39" s="0" t="n">
        <v>232.81</v>
      </c>
      <c r="AF39" s="0" t="n">
        <f aca="false">SUM(T39:AE39)</f>
        <v>1784.92</v>
      </c>
      <c r="AG39" s="11"/>
      <c r="AH39" s="11"/>
      <c r="AI39" s="11"/>
      <c r="AJ39" s="11"/>
      <c r="AK39" s="11"/>
    </row>
    <row r="40" customFormat="false" ht="12.75" hidden="false" customHeight="false" outlineLevel="0" collapsed="false">
      <c r="A40" s="7" t="n">
        <v>2024</v>
      </c>
      <c r="C40" s="0" t="n">
        <v>165.89</v>
      </c>
      <c r="D40" s="0" t="n">
        <v>332.67</v>
      </c>
      <c r="E40" s="0" t="n">
        <v>0</v>
      </c>
      <c r="F40" s="0" t="n">
        <v>294.43</v>
      </c>
      <c r="G40" s="0" t="n">
        <v>39.91</v>
      </c>
      <c r="H40" s="0" t="n">
        <v>151.74</v>
      </c>
      <c r="I40" s="0" t="n">
        <v>66.744</v>
      </c>
      <c r="J40" s="0" t="n">
        <v>36.272</v>
      </c>
      <c r="K40" s="0" t="n">
        <v>90.684</v>
      </c>
      <c r="L40" s="0" t="n">
        <v>342.18</v>
      </c>
      <c r="M40" s="0" t="n">
        <v>98.847</v>
      </c>
      <c r="N40" s="0" t="n">
        <v>243.2</v>
      </c>
      <c r="O40" s="0" t="n">
        <f aca="false">SUM(C40:N40)</f>
        <v>1862.567</v>
      </c>
      <c r="P40" s="11"/>
      <c r="Q40" s="11"/>
      <c r="R40" s="7" t="n">
        <v>2024</v>
      </c>
      <c r="T40" s="0" t="n">
        <v>163</v>
      </c>
      <c r="U40" s="0" t="n">
        <v>326.6</v>
      </c>
      <c r="V40" s="0" t="n">
        <v>0</v>
      </c>
      <c r="W40" s="0" t="n">
        <v>288.91</v>
      </c>
      <c r="X40" s="0" t="n">
        <v>38.16</v>
      </c>
      <c r="Y40" s="0" t="n">
        <v>148.93</v>
      </c>
      <c r="Z40" s="0" t="n">
        <v>65.53</v>
      </c>
      <c r="AA40" s="0" t="n">
        <v>34.467</v>
      </c>
      <c r="AB40" s="0" t="n">
        <v>88.92</v>
      </c>
      <c r="AC40" s="0" t="n">
        <v>335.65</v>
      </c>
      <c r="AD40" s="0" t="n">
        <v>96.988</v>
      </c>
      <c r="AE40" s="0" t="n">
        <v>238.65</v>
      </c>
      <c r="AF40" s="0" t="n">
        <f aca="false">SUM(T40:AE40)</f>
        <v>1825.805</v>
      </c>
      <c r="AG40" s="11"/>
      <c r="AH40" s="11"/>
      <c r="AI40" s="11"/>
      <c r="AJ40" s="11"/>
      <c r="AK40" s="11"/>
    </row>
    <row r="41" customFormat="false" ht="12.75" hidden="false" customHeight="false" outlineLevel="0" collapsed="false">
      <c r="A41" s="7" t="n">
        <v>2025</v>
      </c>
      <c r="C41" s="0" t="n">
        <v>171.81</v>
      </c>
      <c r="D41" s="0" t="n">
        <v>342.05</v>
      </c>
      <c r="E41" s="0" t="n">
        <v>0</v>
      </c>
      <c r="F41" s="0" t="n">
        <v>300.5</v>
      </c>
      <c r="G41" s="0" t="n">
        <v>40.408</v>
      </c>
      <c r="H41" s="0" t="n">
        <v>155.3</v>
      </c>
      <c r="I41" s="0" t="n">
        <v>68.613</v>
      </c>
      <c r="J41" s="0" t="n">
        <v>37.095</v>
      </c>
      <c r="K41" s="0" t="n">
        <v>92.108</v>
      </c>
      <c r="L41" s="0" t="n">
        <v>348.27</v>
      </c>
      <c r="M41" s="0" t="n">
        <v>100.765</v>
      </c>
      <c r="N41" s="0" t="n">
        <v>249.51</v>
      </c>
      <c r="O41" s="0" t="n">
        <f aca="false">SUM(C41:N41)</f>
        <v>1906.429</v>
      </c>
      <c r="P41" s="11"/>
      <c r="Q41" s="11"/>
      <c r="R41" s="7" t="n">
        <v>2025</v>
      </c>
      <c r="T41" s="0" t="n">
        <v>168.75</v>
      </c>
      <c r="U41" s="0" t="n">
        <v>335.64</v>
      </c>
      <c r="V41" s="0" t="n">
        <v>0</v>
      </c>
      <c r="W41" s="0" t="n">
        <v>294.68</v>
      </c>
      <c r="X41" s="0" t="n">
        <v>38.629</v>
      </c>
      <c r="Y41" s="0" t="n">
        <v>152.34</v>
      </c>
      <c r="Z41" s="0" t="n">
        <v>67.329</v>
      </c>
      <c r="AA41" s="0" t="n">
        <v>35.235</v>
      </c>
      <c r="AB41" s="0" t="n">
        <v>90.247</v>
      </c>
      <c r="AC41" s="0" t="n">
        <v>341.38</v>
      </c>
      <c r="AD41" s="0" t="n">
        <v>98.805</v>
      </c>
      <c r="AE41" s="0" t="n">
        <v>244.69</v>
      </c>
      <c r="AF41" s="0" t="n">
        <f aca="false">SUM(T41:AE41)</f>
        <v>1867.725</v>
      </c>
      <c r="AG41" s="11"/>
      <c r="AH41" s="11"/>
      <c r="AI41" s="11"/>
      <c r="AJ41" s="11"/>
      <c r="AK41" s="11"/>
    </row>
    <row r="42" customFormat="false" ht="12.75" hidden="false" customHeight="false" outlineLevel="0" collapsed="false">
      <c r="A42" s="7" t="n">
        <v>2026</v>
      </c>
      <c r="C42" s="0" t="n">
        <v>177.72</v>
      </c>
      <c r="D42" s="0" t="n">
        <v>351.35</v>
      </c>
      <c r="E42" s="0" t="n">
        <v>0</v>
      </c>
      <c r="F42" s="0" t="n">
        <v>306.51</v>
      </c>
      <c r="G42" s="0" t="n">
        <v>40.896</v>
      </c>
      <c r="H42" s="0" t="n">
        <v>158.82</v>
      </c>
      <c r="I42" s="0" t="n">
        <v>70.467</v>
      </c>
      <c r="J42" s="0" t="n">
        <v>37.898</v>
      </c>
      <c r="K42" s="0" t="n">
        <v>93.466</v>
      </c>
      <c r="L42" s="0" t="n">
        <v>354.15</v>
      </c>
      <c r="M42" s="0" t="n">
        <v>102.614</v>
      </c>
      <c r="N42" s="0" t="n">
        <v>255.74</v>
      </c>
      <c r="O42" s="0" t="n">
        <f aca="false">SUM(C42:N42)</f>
        <v>1949.631</v>
      </c>
      <c r="P42" s="11"/>
      <c r="Q42" s="11"/>
      <c r="R42" s="7" t="n">
        <v>2026</v>
      </c>
      <c r="T42" s="0" t="n">
        <v>174.48</v>
      </c>
      <c r="U42" s="0" t="n">
        <v>344.58</v>
      </c>
      <c r="V42" s="0" t="n">
        <v>0</v>
      </c>
      <c r="W42" s="0" t="n">
        <v>300.39</v>
      </c>
      <c r="X42" s="0" t="n">
        <v>39.088</v>
      </c>
      <c r="Y42" s="0" t="n">
        <v>155.7</v>
      </c>
      <c r="Z42" s="0" t="n">
        <v>69.112</v>
      </c>
      <c r="AA42" s="0" t="n">
        <v>35.984</v>
      </c>
      <c r="AB42" s="0" t="n">
        <v>91.506</v>
      </c>
      <c r="AC42" s="0" t="n">
        <v>346.89</v>
      </c>
      <c r="AD42" s="0" t="n">
        <v>100.551</v>
      </c>
      <c r="AE42" s="0" t="n">
        <v>250.65</v>
      </c>
      <c r="AF42" s="0" t="n">
        <f aca="false">SUM(T42:AE42)</f>
        <v>1908.931</v>
      </c>
      <c r="AG42" s="11"/>
      <c r="AH42" s="11"/>
      <c r="AI42" s="11"/>
      <c r="AJ42" s="11"/>
      <c r="AK42" s="11"/>
    </row>
    <row r="43" customFormat="false" ht="12.75" hidden="false" customHeight="false" outlineLevel="0" collapsed="false">
      <c r="A43" s="7" t="n">
        <v>2027</v>
      </c>
      <c r="C43" s="0" t="n">
        <v>183.62</v>
      </c>
      <c r="D43" s="0" t="n">
        <v>360.6</v>
      </c>
      <c r="E43" s="0" t="n">
        <v>0</v>
      </c>
      <c r="F43" s="0" t="n">
        <v>312.41</v>
      </c>
      <c r="G43" s="0" t="n">
        <v>41.387</v>
      </c>
      <c r="H43" s="0" t="n">
        <v>162.36</v>
      </c>
      <c r="I43" s="0" t="n">
        <v>72.371</v>
      </c>
      <c r="J43" s="0" t="n">
        <v>38.727</v>
      </c>
      <c r="K43" s="0" t="n">
        <v>94.769</v>
      </c>
      <c r="L43" s="0" t="n">
        <v>359.66</v>
      </c>
      <c r="M43" s="0" t="n">
        <v>104.368</v>
      </c>
      <c r="N43" s="0" t="n">
        <v>262.09</v>
      </c>
      <c r="O43" s="0" t="n">
        <f aca="false">SUM(C43:N43)</f>
        <v>1992.362</v>
      </c>
      <c r="P43" s="11"/>
      <c r="Q43" s="11"/>
      <c r="R43" s="7" t="n">
        <v>2027</v>
      </c>
      <c r="T43" s="0" t="n">
        <v>180.2</v>
      </c>
      <c r="U43" s="0" t="n">
        <v>353.47</v>
      </c>
      <c r="V43" s="0" t="n">
        <v>0</v>
      </c>
      <c r="W43" s="0" t="n">
        <v>305.99</v>
      </c>
      <c r="X43" s="0" t="n">
        <v>39.547</v>
      </c>
      <c r="Y43" s="0" t="n">
        <v>159.09</v>
      </c>
      <c r="Z43" s="0" t="n">
        <v>70.945</v>
      </c>
      <c r="AA43" s="0" t="n">
        <v>36.752</v>
      </c>
      <c r="AB43" s="0" t="n">
        <v>92.709</v>
      </c>
      <c r="AC43" s="0" t="n">
        <v>352.04</v>
      </c>
      <c r="AD43" s="0" t="n">
        <v>102.201</v>
      </c>
      <c r="AE43" s="0" t="n">
        <v>256.71</v>
      </c>
      <c r="AF43" s="0" t="n">
        <f aca="false">SUM(T43:AE43)</f>
        <v>1949.654</v>
      </c>
      <c r="AG43" s="11"/>
      <c r="AH43" s="11"/>
      <c r="AI43" s="11"/>
      <c r="AJ43" s="11"/>
      <c r="AK43" s="11"/>
    </row>
    <row r="44" customFormat="false" ht="12.75" hidden="false" customHeight="false" outlineLevel="0" collapsed="false">
      <c r="A44" s="7" t="n">
        <v>2028</v>
      </c>
      <c r="C44" s="0" t="n">
        <v>189.56</v>
      </c>
      <c r="D44" s="0" t="n">
        <v>369.87</v>
      </c>
      <c r="E44" s="0" t="n">
        <v>0</v>
      </c>
      <c r="F44" s="0" t="n">
        <v>318.32</v>
      </c>
      <c r="G44" s="0" t="n">
        <v>41.862</v>
      </c>
      <c r="H44" s="0" t="n">
        <v>165.85</v>
      </c>
      <c r="I44" s="0" t="n">
        <v>74.247</v>
      </c>
      <c r="J44" s="0" t="n">
        <v>39.527</v>
      </c>
      <c r="K44" s="0" t="n">
        <v>96.024</v>
      </c>
      <c r="L44" s="0" t="n">
        <v>365.08</v>
      </c>
      <c r="M44" s="0" t="n">
        <v>106.067</v>
      </c>
      <c r="N44" s="0" t="n">
        <v>268.36</v>
      </c>
      <c r="O44" s="0" t="n">
        <f aca="false">SUM(C44:N44)</f>
        <v>2034.767</v>
      </c>
      <c r="P44" s="11"/>
      <c r="Q44" s="11"/>
      <c r="R44" s="7" t="n">
        <v>2028</v>
      </c>
      <c r="T44" s="0" t="n">
        <v>185.96</v>
      </c>
      <c r="U44" s="0" t="n">
        <v>362.38</v>
      </c>
      <c r="V44" s="0" t="n">
        <v>0</v>
      </c>
      <c r="W44" s="0" t="n">
        <v>311.59</v>
      </c>
      <c r="X44" s="0" t="n">
        <v>39.993</v>
      </c>
      <c r="Y44" s="0" t="n">
        <v>162.42</v>
      </c>
      <c r="Z44" s="0" t="n">
        <v>72.747</v>
      </c>
      <c r="AA44" s="0" t="n">
        <v>37.494</v>
      </c>
      <c r="AB44" s="0" t="n">
        <v>93.863</v>
      </c>
      <c r="AC44" s="0" t="n">
        <v>357.08</v>
      </c>
      <c r="AD44" s="0" t="n">
        <v>103.796</v>
      </c>
      <c r="AE44" s="0" t="n">
        <v>262.69</v>
      </c>
      <c r="AF44" s="0" t="n">
        <f aca="false">SUM(T44:AE44)</f>
        <v>1990.013</v>
      </c>
      <c r="AG44" s="11"/>
      <c r="AH44" s="11"/>
      <c r="AI44" s="11"/>
      <c r="AJ44" s="11"/>
      <c r="AK44" s="11"/>
    </row>
    <row r="45" customFormat="false" ht="12.75" hidden="false" customHeight="false" outlineLevel="0" collapsed="false">
      <c r="A45" s="7" t="n">
        <v>2029</v>
      </c>
      <c r="C45" s="0" t="n">
        <v>195.73</v>
      </c>
      <c r="D45" s="0" t="n">
        <v>379.56</v>
      </c>
      <c r="E45" s="0" t="n">
        <v>0</v>
      </c>
      <c r="F45" s="0" t="n">
        <v>324.62</v>
      </c>
      <c r="G45" s="0" t="n">
        <v>42.371</v>
      </c>
      <c r="H45" s="0" t="n">
        <v>169.56</v>
      </c>
      <c r="I45" s="0" t="n">
        <v>76.266</v>
      </c>
      <c r="J45" s="0" t="n">
        <v>40.394</v>
      </c>
      <c r="K45" s="0" t="n">
        <v>97.348</v>
      </c>
      <c r="L45" s="0" t="n">
        <v>370.71</v>
      </c>
      <c r="M45" s="0" t="n">
        <v>107.877</v>
      </c>
      <c r="N45" s="0" t="n">
        <v>275.05</v>
      </c>
      <c r="O45" s="0" t="n">
        <f aca="false">SUM(C45:N45)</f>
        <v>2079.486</v>
      </c>
      <c r="R45" s="7" t="n">
        <v>2029</v>
      </c>
      <c r="T45" s="0" t="n">
        <v>191.94</v>
      </c>
      <c r="U45" s="0" t="n">
        <v>371.69</v>
      </c>
      <c r="V45" s="0" t="n">
        <v>0</v>
      </c>
      <c r="W45" s="0" t="n">
        <v>317.58</v>
      </c>
      <c r="X45" s="0" t="n">
        <v>40.47</v>
      </c>
      <c r="Y45" s="0" t="n">
        <v>165.96</v>
      </c>
      <c r="Z45" s="0" t="n">
        <v>74.691</v>
      </c>
      <c r="AA45" s="0" t="n">
        <v>38.297</v>
      </c>
      <c r="AB45" s="0" t="n">
        <v>95.083</v>
      </c>
      <c r="AC45" s="0" t="n">
        <v>362.33</v>
      </c>
      <c r="AD45" s="0" t="n">
        <v>105.497</v>
      </c>
      <c r="AE45" s="0" t="n">
        <v>269.07</v>
      </c>
      <c r="AF45" s="0" t="n">
        <f aca="false">SUM(T45:AE45)</f>
        <v>2032.608</v>
      </c>
    </row>
    <row r="46" customFormat="false" ht="12.75" hidden="false" customHeight="false" outlineLevel="0" collapsed="false">
      <c r="A46" s="7"/>
      <c r="R46" s="7"/>
    </row>
    <row r="47" customFormat="false" ht="12.75" hidden="false" customHeight="false" outlineLevel="0" collapsed="false">
      <c r="A47" s="7" t="s">
        <v>40</v>
      </c>
      <c r="R47" s="7" t="s">
        <v>40</v>
      </c>
    </row>
    <row r="48" customFormat="false" ht="12.75" hidden="false" customHeight="false" outlineLevel="0" collapsed="false">
      <c r="A48" s="0" t="n">
        <v>2018</v>
      </c>
      <c r="C48" s="0" t="n">
        <v>132.01</v>
      </c>
      <c r="D48" s="0" t="n">
        <v>280.36</v>
      </c>
      <c r="E48" s="0" t="n">
        <v>0</v>
      </c>
      <c r="F48" s="0" t="n">
        <v>257.97</v>
      </c>
      <c r="G48" s="0" t="n">
        <v>36.026</v>
      </c>
      <c r="H48" s="0" t="n">
        <v>130.46</v>
      </c>
      <c r="I48" s="0" t="n">
        <v>55.458</v>
      </c>
      <c r="J48" s="0" t="n">
        <v>31.067</v>
      </c>
      <c r="K48" s="0" t="n">
        <v>82.07</v>
      </c>
      <c r="L48" s="0" t="n">
        <v>304.69</v>
      </c>
      <c r="M48" s="0" t="n">
        <v>86.033</v>
      </c>
      <c r="N48" s="0" t="n">
        <v>205.11</v>
      </c>
      <c r="O48" s="0" t="n">
        <f aca="false">SUM(C48:N48)</f>
        <v>1601.254</v>
      </c>
      <c r="R48" s="0" t="n">
        <v>2018</v>
      </c>
      <c r="T48" s="0" t="n">
        <v>130.49</v>
      </c>
      <c r="U48" s="0" t="n">
        <v>277.13</v>
      </c>
      <c r="V48" s="0" t="n">
        <v>0</v>
      </c>
      <c r="W48" s="0" t="n">
        <v>255</v>
      </c>
      <c r="X48" s="0" t="n">
        <v>34.59</v>
      </c>
      <c r="Y48" s="0" t="n">
        <v>128.96</v>
      </c>
      <c r="Z48" s="0" t="n">
        <v>54.82</v>
      </c>
      <c r="AA48" s="0" t="n">
        <v>29.687</v>
      </c>
      <c r="AB48" s="0" t="n">
        <v>81.125</v>
      </c>
      <c r="AC48" s="0" t="n">
        <v>301.18</v>
      </c>
      <c r="AD48" s="0" t="n">
        <v>85.042</v>
      </c>
      <c r="AE48" s="0" t="n">
        <v>202.75</v>
      </c>
      <c r="AF48" s="0" t="n">
        <f aca="false">SUM(T48:AE48)</f>
        <v>1580.774</v>
      </c>
    </row>
    <row r="49" customFormat="false" ht="12.75" hidden="false" customHeight="false" outlineLevel="0" collapsed="false">
      <c r="A49" s="0" t="n">
        <v>2019</v>
      </c>
      <c r="C49" s="0" t="n">
        <v>132.82</v>
      </c>
      <c r="D49" s="0" t="n">
        <v>280.57</v>
      </c>
      <c r="E49" s="0" t="n">
        <v>0</v>
      </c>
      <c r="F49" s="0" t="n">
        <v>257.53</v>
      </c>
      <c r="G49" s="0" t="n">
        <v>35.751</v>
      </c>
      <c r="H49" s="0" t="n">
        <v>130.14</v>
      </c>
      <c r="I49" s="0" t="n">
        <v>55.137</v>
      </c>
      <c r="J49" s="0" t="n">
        <v>31.117</v>
      </c>
      <c r="K49" s="0" t="n">
        <v>82.052</v>
      </c>
      <c r="L49" s="0" t="n">
        <v>303.07</v>
      </c>
      <c r="M49" s="0" t="n">
        <v>85.624</v>
      </c>
      <c r="N49" s="0" t="n">
        <v>206.17</v>
      </c>
      <c r="O49" s="0" t="n">
        <f aca="false">SUM(C49:N49)</f>
        <v>1599.981</v>
      </c>
      <c r="R49" s="0" t="n">
        <v>2019</v>
      </c>
      <c r="T49" s="0" t="n">
        <v>131.21</v>
      </c>
      <c r="U49" s="0" t="n">
        <v>277.15</v>
      </c>
      <c r="V49" s="0" t="n">
        <v>0</v>
      </c>
      <c r="W49" s="0" t="n">
        <v>254.37</v>
      </c>
      <c r="X49" s="0" t="n">
        <v>34.302</v>
      </c>
      <c r="Y49" s="0" t="n">
        <v>128.55</v>
      </c>
      <c r="Z49" s="0" t="n">
        <v>54.463</v>
      </c>
      <c r="AA49" s="0" t="n">
        <v>29.707</v>
      </c>
      <c r="AB49" s="0" t="n">
        <v>81.045</v>
      </c>
      <c r="AC49" s="0" t="n">
        <v>299.36</v>
      </c>
      <c r="AD49" s="0" t="n">
        <v>84.571</v>
      </c>
      <c r="AE49" s="0" t="n">
        <v>203.65</v>
      </c>
      <c r="AF49" s="0" t="n">
        <f aca="false">SUM(T49:AE49)</f>
        <v>1578.378</v>
      </c>
    </row>
    <row r="50" customFormat="false" ht="12.75" hidden="false" customHeight="false" outlineLevel="0" collapsed="false">
      <c r="A50" s="0" t="n">
        <v>2020</v>
      </c>
      <c r="C50" s="0" t="n">
        <v>133.65</v>
      </c>
      <c r="D50" s="0" t="n">
        <v>281.11</v>
      </c>
      <c r="E50" s="0" t="n">
        <v>0</v>
      </c>
      <c r="F50" s="0" t="n">
        <v>257.3</v>
      </c>
      <c r="G50" s="0" t="n">
        <v>35.459</v>
      </c>
      <c r="H50" s="0" t="n">
        <v>129.88</v>
      </c>
      <c r="I50" s="0" t="n">
        <v>54.749</v>
      </c>
      <c r="J50" s="0" t="n">
        <v>31.125</v>
      </c>
      <c r="K50" s="0" t="n">
        <v>82.03</v>
      </c>
      <c r="L50" s="0" t="n">
        <v>301.32</v>
      </c>
      <c r="M50" s="0" t="n">
        <v>85.03</v>
      </c>
      <c r="N50" s="0" t="n">
        <v>207.13</v>
      </c>
      <c r="O50" s="0" t="n">
        <f aca="false">SUM(C50:N50)</f>
        <v>1598.783</v>
      </c>
      <c r="R50" s="0" t="n">
        <v>2020</v>
      </c>
      <c r="T50" s="0" t="n">
        <v>131.96</v>
      </c>
      <c r="U50" s="0" t="n">
        <v>277.51</v>
      </c>
      <c r="V50" s="0" t="n">
        <v>0</v>
      </c>
      <c r="W50" s="0" t="n">
        <v>253.96</v>
      </c>
      <c r="X50" s="0" t="n">
        <v>33.998</v>
      </c>
      <c r="Y50" s="0" t="n">
        <v>128.19</v>
      </c>
      <c r="Z50" s="0" t="n">
        <v>54.037</v>
      </c>
      <c r="AA50" s="0" t="n">
        <v>29.683</v>
      </c>
      <c r="AB50" s="0" t="n">
        <v>80.96</v>
      </c>
      <c r="AC50" s="0" t="n">
        <v>297.41</v>
      </c>
      <c r="AD50" s="0" t="n">
        <v>83.914</v>
      </c>
      <c r="AE50" s="0" t="n">
        <v>204.44</v>
      </c>
      <c r="AF50" s="0" t="n">
        <f aca="false">SUM(T50:AE50)</f>
        <v>1576.062</v>
      </c>
    </row>
    <row r="51" customFormat="false" ht="12.75" hidden="false" customHeight="false" outlineLevel="0" collapsed="false">
      <c r="A51" s="0" t="n">
        <v>2021</v>
      </c>
      <c r="C51" s="0" t="n">
        <v>134</v>
      </c>
      <c r="D51" s="0" t="n">
        <v>280.48</v>
      </c>
      <c r="E51" s="0" t="n">
        <v>0</v>
      </c>
      <c r="F51" s="0" t="n">
        <v>256.14</v>
      </c>
      <c r="G51" s="0" t="n">
        <v>35.112</v>
      </c>
      <c r="H51" s="0" t="n">
        <v>129.3</v>
      </c>
      <c r="I51" s="0" t="n">
        <v>54.289</v>
      </c>
      <c r="J51" s="0" t="n">
        <v>31.084</v>
      </c>
      <c r="K51" s="0" t="n">
        <v>81.74</v>
      </c>
      <c r="L51" s="0" t="n">
        <v>298.78</v>
      </c>
      <c r="M51" s="0" t="n">
        <v>84.338</v>
      </c>
      <c r="N51" s="0" t="n">
        <v>207.82</v>
      </c>
      <c r="O51" s="0" t="n">
        <f aca="false">SUM(C51:N51)</f>
        <v>1593.083</v>
      </c>
      <c r="R51" s="0" t="n">
        <v>2021</v>
      </c>
      <c r="T51" s="0" t="n">
        <v>132.21</v>
      </c>
      <c r="U51" s="0" t="n">
        <v>276.7</v>
      </c>
      <c r="V51" s="0" t="n">
        <v>0</v>
      </c>
      <c r="W51" s="0" t="n">
        <v>252.62</v>
      </c>
      <c r="X51" s="0" t="n">
        <v>33.643</v>
      </c>
      <c r="Y51" s="0" t="n">
        <v>127.52</v>
      </c>
      <c r="Z51" s="0" t="n">
        <v>53.543</v>
      </c>
      <c r="AA51" s="0" t="n">
        <v>29.617</v>
      </c>
      <c r="AB51" s="0" t="n">
        <v>80.61</v>
      </c>
      <c r="AC51" s="0" t="n">
        <v>294.68</v>
      </c>
      <c r="AD51" s="0" t="n">
        <v>83.162</v>
      </c>
      <c r="AE51" s="0" t="n">
        <v>204.97</v>
      </c>
      <c r="AF51" s="0" t="n">
        <f aca="false">SUM(T51:AE51)</f>
        <v>1569.275</v>
      </c>
    </row>
    <row r="52" customFormat="false" ht="12.75" hidden="false" customHeight="false" outlineLevel="0" collapsed="false">
      <c r="A52" s="0" t="n">
        <v>2022</v>
      </c>
      <c r="C52" s="0" t="n">
        <v>134.08</v>
      </c>
      <c r="D52" s="0" t="n">
        <v>279.07</v>
      </c>
      <c r="E52" s="0" t="n">
        <v>0</v>
      </c>
      <c r="F52" s="0" t="n">
        <v>254.54</v>
      </c>
      <c r="G52" s="0" t="n">
        <v>34.766</v>
      </c>
      <c r="H52" s="0" t="n">
        <v>128.64</v>
      </c>
      <c r="I52" s="0" t="n">
        <v>53.885</v>
      </c>
      <c r="J52" s="0" t="n">
        <v>31.073</v>
      </c>
      <c r="K52" s="0" t="n">
        <v>81.34</v>
      </c>
      <c r="L52" s="0" t="n">
        <v>296.03</v>
      </c>
      <c r="M52" s="0" t="n">
        <v>83.777</v>
      </c>
      <c r="N52" s="0" t="n">
        <v>208.66</v>
      </c>
      <c r="O52" s="0" t="n">
        <f aca="false">SUM(C52:N52)</f>
        <v>1585.861</v>
      </c>
      <c r="R52" s="0" t="n">
        <v>2022</v>
      </c>
      <c r="T52" s="0" t="n">
        <v>132.22</v>
      </c>
      <c r="U52" s="0" t="n">
        <v>275.12</v>
      </c>
      <c r="V52" s="0" t="n">
        <v>0</v>
      </c>
      <c r="W52" s="0" t="n">
        <v>250.84</v>
      </c>
      <c r="X52" s="0" t="n">
        <v>33.293</v>
      </c>
      <c r="Y52" s="0" t="n">
        <v>126.77</v>
      </c>
      <c r="Z52" s="0" t="n">
        <v>53.106</v>
      </c>
      <c r="AA52" s="0" t="n">
        <v>29.579</v>
      </c>
      <c r="AB52" s="0" t="n">
        <v>80.151</v>
      </c>
      <c r="AC52" s="0" t="n">
        <v>291.75</v>
      </c>
      <c r="AD52" s="0" t="n">
        <v>82.542</v>
      </c>
      <c r="AE52" s="0" t="n">
        <v>205.65</v>
      </c>
      <c r="AF52" s="0" t="n">
        <f aca="false">SUM(T52:AE52)</f>
        <v>1561.021</v>
      </c>
    </row>
    <row r="53" customFormat="false" ht="12.75" hidden="false" customHeight="false" outlineLevel="0" collapsed="false">
      <c r="A53" s="0" t="n">
        <v>2023</v>
      </c>
      <c r="C53" s="0" t="n">
        <v>134.51</v>
      </c>
      <c r="D53" s="0" t="n">
        <v>278.37</v>
      </c>
      <c r="E53" s="0" t="n">
        <v>0</v>
      </c>
      <c r="F53" s="0" t="n">
        <v>253.47</v>
      </c>
      <c r="G53" s="0" t="n">
        <v>34.495</v>
      </c>
      <c r="H53" s="0" t="n">
        <v>128.28</v>
      </c>
      <c r="I53" s="0" t="n">
        <v>53.637</v>
      </c>
      <c r="J53" s="0" t="n">
        <v>31.129</v>
      </c>
      <c r="K53" s="0" t="n">
        <v>81.12</v>
      </c>
      <c r="L53" s="0" t="n">
        <v>294.07</v>
      </c>
      <c r="M53" s="0" t="n">
        <v>83.478</v>
      </c>
      <c r="N53" s="0" t="n">
        <v>209.96</v>
      </c>
      <c r="O53" s="0" t="n">
        <f aca="false">SUM(C53:N53)</f>
        <v>1582.519</v>
      </c>
      <c r="R53" s="0" t="n">
        <v>2023</v>
      </c>
      <c r="T53" s="0" t="n">
        <v>132.56</v>
      </c>
      <c r="U53" s="0" t="n">
        <v>274.24</v>
      </c>
      <c r="V53" s="0" t="n">
        <v>0</v>
      </c>
      <c r="W53" s="0" t="n">
        <v>249.59</v>
      </c>
      <c r="X53" s="0" t="n">
        <v>33.015</v>
      </c>
      <c r="Y53" s="0" t="n">
        <v>126.32</v>
      </c>
      <c r="Z53" s="0" t="n">
        <v>52.824</v>
      </c>
      <c r="AA53" s="0" t="n">
        <v>29.61</v>
      </c>
      <c r="AB53" s="0" t="n">
        <v>79.869</v>
      </c>
      <c r="AC53" s="0" t="n">
        <v>289.6</v>
      </c>
      <c r="AD53" s="0" t="n">
        <v>82.182</v>
      </c>
      <c r="AE53" s="0" t="n">
        <v>206.78</v>
      </c>
      <c r="AF53" s="0" t="n">
        <f aca="false">SUM(T53:AE53)</f>
        <v>1556.59</v>
      </c>
    </row>
    <row r="54" customFormat="false" ht="12.75" hidden="false" customHeight="false" outlineLevel="0" collapsed="false">
      <c r="A54" s="0" t="n">
        <v>2024</v>
      </c>
      <c r="C54" s="0" t="n">
        <v>135.86</v>
      </c>
      <c r="D54" s="0" t="n">
        <v>279.78</v>
      </c>
      <c r="E54" s="0" t="n">
        <v>0</v>
      </c>
      <c r="F54" s="0" t="n">
        <v>254.02</v>
      </c>
      <c r="G54" s="0" t="n">
        <v>34.372</v>
      </c>
      <c r="H54" s="0" t="n">
        <v>128.63</v>
      </c>
      <c r="I54" s="0" t="n">
        <v>53.667</v>
      </c>
      <c r="J54" s="0" t="n">
        <v>31.314</v>
      </c>
      <c r="K54" s="0" t="n">
        <v>81.331</v>
      </c>
      <c r="L54" s="0" t="n">
        <v>293.56</v>
      </c>
      <c r="M54" s="0" t="n">
        <v>83.542</v>
      </c>
      <c r="N54" s="0" t="n">
        <v>211.96</v>
      </c>
      <c r="O54" s="0" t="n">
        <f aca="false">SUM(C54:N54)</f>
        <v>1588.036</v>
      </c>
      <c r="R54" s="0" t="n">
        <v>2024</v>
      </c>
      <c r="T54" s="0" t="n">
        <v>133.81</v>
      </c>
      <c r="U54" s="0" t="n">
        <v>275.45</v>
      </c>
      <c r="V54" s="0" t="n">
        <v>0</v>
      </c>
      <c r="W54" s="0" t="n">
        <v>249.94</v>
      </c>
      <c r="X54" s="0" t="n">
        <v>32.881</v>
      </c>
      <c r="Y54" s="0" t="n">
        <v>126.57</v>
      </c>
      <c r="Z54" s="0" t="n">
        <v>52.816</v>
      </c>
      <c r="AA54" s="0" t="n">
        <v>29.764</v>
      </c>
      <c r="AB54" s="0" t="n">
        <v>80.012</v>
      </c>
      <c r="AC54" s="0" t="n">
        <v>288.88</v>
      </c>
      <c r="AD54" s="0" t="n">
        <v>82.179</v>
      </c>
      <c r="AE54" s="0" t="n">
        <v>208.6</v>
      </c>
      <c r="AF54" s="0" t="n">
        <f aca="false">SUM(T54:AE54)</f>
        <v>1560.902</v>
      </c>
    </row>
    <row r="55" customFormat="false" ht="12.75" hidden="false" customHeight="false" outlineLevel="0" collapsed="false">
      <c r="A55" s="0" t="n">
        <v>2025</v>
      </c>
      <c r="C55" s="0" t="n">
        <v>137.22</v>
      </c>
      <c r="D55" s="0" t="n">
        <v>281.28</v>
      </c>
      <c r="E55" s="0" t="n">
        <v>0</v>
      </c>
      <c r="F55" s="0" t="n">
        <v>254.8</v>
      </c>
      <c r="G55" s="0" t="n">
        <v>34.276</v>
      </c>
      <c r="H55" s="0" t="n">
        <v>129.06</v>
      </c>
      <c r="I55" s="0" t="n">
        <v>53.739</v>
      </c>
      <c r="J55" s="0" t="n">
        <v>31.519</v>
      </c>
      <c r="K55" s="0" t="n">
        <v>81.545</v>
      </c>
      <c r="L55" s="0" t="n">
        <v>293.04</v>
      </c>
      <c r="M55" s="0" t="n">
        <v>83.637</v>
      </c>
      <c r="N55" s="0" t="n">
        <v>214.02</v>
      </c>
      <c r="O55" s="0" t="n">
        <f aca="false">SUM(C55:N55)</f>
        <v>1594.136</v>
      </c>
      <c r="R55" s="0" t="n">
        <v>2025</v>
      </c>
      <c r="T55" s="0" t="n">
        <v>135.08</v>
      </c>
      <c r="U55" s="0" t="n">
        <v>276.75</v>
      </c>
      <c r="V55" s="0" t="n">
        <v>0</v>
      </c>
      <c r="W55" s="0" t="n">
        <v>250.52</v>
      </c>
      <c r="X55" s="0" t="n">
        <v>32.773</v>
      </c>
      <c r="Y55" s="0" t="n">
        <v>126.9</v>
      </c>
      <c r="Z55" s="0" t="n">
        <v>52.848</v>
      </c>
      <c r="AA55" s="0" t="n">
        <v>29.935</v>
      </c>
      <c r="AB55" s="0" t="n">
        <v>80.157</v>
      </c>
      <c r="AC55" s="0" t="n">
        <v>288.15</v>
      </c>
      <c r="AD55" s="0" t="n">
        <v>82.206</v>
      </c>
      <c r="AE55" s="0" t="n">
        <v>210.46</v>
      </c>
      <c r="AF55" s="0" t="n">
        <f aca="false">SUM(T55:AE55)</f>
        <v>1565.779</v>
      </c>
    </row>
    <row r="56" customFormat="false" ht="12.75" hidden="false" customHeight="false" outlineLevel="0" collapsed="false">
      <c r="A56" s="0" t="n">
        <v>2026</v>
      </c>
      <c r="C56" s="0" t="n">
        <v>138.48</v>
      </c>
      <c r="D56" s="0" t="n">
        <v>282.59</v>
      </c>
      <c r="E56" s="0" t="n">
        <v>0</v>
      </c>
      <c r="F56" s="0" t="n">
        <v>255.59</v>
      </c>
      <c r="G56" s="0" t="n">
        <v>34.175</v>
      </c>
      <c r="H56" s="0" t="n">
        <v>129.46</v>
      </c>
      <c r="I56" s="0" t="n">
        <v>53.776</v>
      </c>
      <c r="J56" s="0" t="n">
        <v>31.701</v>
      </c>
      <c r="K56" s="0" t="n">
        <v>81.708</v>
      </c>
      <c r="L56" s="0" t="n">
        <v>292.4</v>
      </c>
      <c r="M56" s="0" t="n">
        <v>83.674</v>
      </c>
      <c r="N56" s="0" t="n">
        <v>215.98</v>
      </c>
      <c r="O56" s="0" t="n">
        <f aca="false">SUM(C56:N56)</f>
        <v>1599.534</v>
      </c>
      <c r="P56" s="11"/>
      <c r="R56" s="0" t="n">
        <v>2026</v>
      </c>
      <c r="T56" s="0" t="n">
        <v>136.23</v>
      </c>
      <c r="U56" s="0" t="n">
        <v>277.86</v>
      </c>
      <c r="V56" s="0" t="n">
        <v>0</v>
      </c>
      <c r="W56" s="0" t="n">
        <v>251.1</v>
      </c>
      <c r="X56" s="0" t="n">
        <v>32.662</v>
      </c>
      <c r="Y56" s="0" t="n">
        <v>127.19</v>
      </c>
      <c r="Z56" s="0" t="n">
        <v>52.847</v>
      </c>
      <c r="AA56" s="0" t="n">
        <v>30.086</v>
      </c>
      <c r="AB56" s="0" t="n">
        <v>80.25</v>
      </c>
      <c r="AC56" s="0" t="n">
        <v>287.3</v>
      </c>
      <c r="AD56" s="0" t="n">
        <v>82.173</v>
      </c>
      <c r="AE56" s="0" t="n">
        <v>212.23</v>
      </c>
      <c r="AF56" s="0" t="n">
        <f aca="false">SUM(T56:AE56)</f>
        <v>1569.928</v>
      </c>
    </row>
    <row r="57" customFormat="false" ht="12.75" hidden="false" customHeight="false" outlineLevel="0" collapsed="false">
      <c r="A57" s="0" t="n">
        <v>2027</v>
      </c>
      <c r="C57" s="0" t="n">
        <v>139.66</v>
      </c>
      <c r="D57" s="0" t="n">
        <v>283.78</v>
      </c>
      <c r="E57" s="0" t="n">
        <v>0</v>
      </c>
      <c r="F57" s="0" t="n">
        <v>256.24</v>
      </c>
      <c r="G57" s="0" t="n">
        <v>34.078</v>
      </c>
      <c r="H57" s="0" t="n">
        <v>129.82</v>
      </c>
      <c r="I57" s="0" t="n">
        <v>53.798</v>
      </c>
      <c r="J57" s="0" t="n">
        <v>31.88</v>
      </c>
      <c r="K57" s="0" t="n">
        <v>81.836</v>
      </c>
      <c r="L57" s="0" t="n">
        <v>291.6</v>
      </c>
      <c r="M57" s="0" t="n">
        <v>83.661</v>
      </c>
      <c r="N57" s="0" t="n">
        <v>217.95</v>
      </c>
      <c r="O57" s="0" t="n">
        <f aca="false">SUM(C57:N57)</f>
        <v>1604.303</v>
      </c>
      <c r="P57" s="11"/>
      <c r="R57" s="0" t="n">
        <v>2027</v>
      </c>
      <c r="T57" s="0" t="n">
        <v>137.32</v>
      </c>
      <c r="U57" s="0" t="n">
        <v>278.85</v>
      </c>
      <c r="V57" s="0" t="n">
        <v>0</v>
      </c>
      <c r="W57" s="0" t="n">
        <v>251.55</v>
      </c>
      <c r="X57" s="0" t="n">
        <v>32.555</v>
      </c>
      <c r="Y57" s="0" t="n">
        <v>127.45</v>
      </c>
      <c r="Z57" s="0" t="n">
        <v>52.831</v>
      </c>
      <c r="AA57" s="0" t="n">
        <v>30.232</v>
      </c>
      <c r="AB57" s="0" t="n">
        <v>80.308</v>
      </c>
      <c r="AC57" s="0" t="n">
        <v>286.3</v>
      </c>
      <c r="AD57" s="0" t="n">
        <v>82.093</v>
      </c>
      <c r="AE57" s="0" t="n">
        <v>214.01</v>
      </c>
      <c r="AF57" s="0" t="n">
        <f aca="false">SUM(T57:AE57)</f>
        <v>1573.499</v>
      </c>
    </row>
    <row r="58" customFormat="false" ht="12.75" hidden="false" customHeight="false" outlineLevel="0" collapsed="false">
      <c r="A58" s="0" t="n">
        <v>2028</v>
      </c>
      <c r="C58" s="0" t="n">
        <v>140.79</v>
      </c>
      <c r="D58" s="0" t="n">
        <v>284.91</v>
      </c>
      <c r="E58" s="0" t="n">
        <v>0</v>
      </c>
      <c r="F58" s="0" t="n">
        <v>256.71</v>
      </c>
      <c r="G58" s="0" t="n">
        <v>33.987</v>
      </c>
      <c r="H58" s="0" t="n">
        <v>130.15</v>
      </c>
      <c r="I58" s="0" t="n">
        <v>53.81</v>
      </c>
      <c r="J58" s="0" t="n">
        <v>32.054</v>
      </c>
      <c r="K58" s="0" t="n">
        <v>81.938</v>
      </c>
      <c r="L58" s="0" t="n">
        <v>290.75</v>
      </c>
      <c r="M58" s="0" t="n">
        <v>83.62</v>
      </c>
      <c r="N58" s="0" t="n">
        <v>219.95</v>
      </c>
      <c r="O58" s="0" t="n">
        <f aca="false">SUM(C58:N58)</f>
        <v>1608.669</v>
      </c>
      <c r="P58" s="11"/>
      <c r="R58" s="0" t="n">
        <v>2028</v>
      </c>
      <c r="T58" s="0" t="n">
        <v>138.35</v>
      </c>
      <c r="U58" s="0" t="n">
        <v>279.77</v>
      </c>
      <c r="V58" s="0" t="n">
        <v>0</v>
      </c>
      <c r="W58" s="0" t="n">
        <v>251.81</v>
      </c>
      <c r="X58" s="0" t="n">
        <v>32.452</v>
      </c>
      <c r="Y58" s="0" t="n">
        <v>127.67</v>
      </c>
      <c r="Z58" s="0" t="n">
        <v>52.805</v>
      </c>
      <c r="AA58" s="0" t="n">
        <v>30.372</v>
      </c>
      <c r="AB58" s="0" t="n">
        <v>80.34</v>
      </c>
      <c r="AC58" s="0" t="n">
        <v>285.24</v>
      </c>
      <c r="AD58" s="0" t="n">
        <v>81.983</v>
      </c>
      <c r="AE58" s="0" t="n">
        <v>215.8</v>
      </c>
      <c r="AF58" s="0" t="n">
        <f aca="false">SUM(T58:AE58)</f>
        <v>1576.592</v>
      </c>
    </row>
    <row r="59" customFormat="false" ht="12.75" hidden="false" customHeight="false" outlineLevel="0" collapsed="false">
      <c r="A59" s="0" t="n">
        <v>2029</v>
      </c>
      <c r="C59" s="0" t="n">
        <v>142.03</v>
      </c>
      <c r="D59" s="0" t="n">
        <v>286.28</v>
      </c>
      <c r="E59" s="0" t="n">
        <v>0</v>
      </c>
      <c r="F59" s="0" t="n">
        <v>257.34</v>
      </c>
      <c r="G59" s="0" t="n">
        <v>33.92</v>
      </c>
      <c r="H59" s="0" t="n">
        <v>130.56</v>
      </c>
      <c r="I59" s="0" t="n">
        <v>53.87</v>
      </c>
      <c r="J59" s="0" t="n">
        <v>32.246</v>
      </c>
      <c r="K59" s="0" t="n">
        <v>82.079</v>
      </c>
      <c r="L59" s="0" t="n">
        <v>290.2</v>
      </c>
      <c r="M59" s="0" t="n">
        <v>83.665</v>
      </c>
      <c r="N59" s="0" t="n">
        <v>222.11</v>
      </c>
      <c r="O59" s="0" t="n">
        <f aca="false">SUM(C59:N59)</f>
        <v>1614.3</v>
      </c>
      <c r="P59" s="11"/>
      <c r="R59" s="0" t="n">
        <v>2029</v>
      </c>
      <c r="T59" s="0" t="n">
        <v>139.48</v>
      </c>
      <c r="U59" s="0" t="n">
        <v>280.94</v>
      </c>
      <c r="V59" s="0" t="n">
        <v>0</v>
      </c>
      <c r="W59" s="0" t="n">
        <v>252.24</v>
      </c>
      <c r="X59" s="0" t="n">
        <v>32.376</v>
      </c>
      <c r="Y59" s="0" t="n">
        <v>127.98</v>
      </c>
      <c r="Z59" s="0" t="n">
        <v>52.826</v>
      </c>
      <c r="AA59" s="0" t="n">
        <v>30.531</v>
      </c>
      <c r="AB59" s="0" t="n">
        <v>80.409</v>
      </c>
      <c r="AC59" s="0" t="n">
        <v>284.48</v>
      </c>
      <c r="AD59" s="0" t="n">
        <v>81.957</v>
      </c>
      <c r="AE59" s="0" t="n">
        <v>217.76</v>
      </c>
      <c r="AF59" s="0" t="n">
        <f aca="false">SUM(T59:AE59)</f>
        <v>1580.979</v>
      </c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</row>
    <row r="61" customFormat="false" ht="12.75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</row>
    <row r="62" customFormat="false" ht="12.7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</row>
    <row r="63" customFormat="false" ht="12.75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</row>
    <row r="64" customFormat="false" ht="12.75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</row>
    <row r="65" customFormat="false" ht="12.75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</row>
    <row r="66" customFormat="false" ht="12.75" hidden="false" customHeight="false" outlineLevel="0" collapsed="false">
      <c r="C66" s="11"/>
      <c r="D66" s="11"/>
      <c r="E66" s="11"/>
      <c r="F66" s="11"/>
      <c r="G66" s="11"/>
      <c r="H66" s="11"/>
      <c r="K66" s="11"/>
      <c r="L66" s="11"/>
      <c r="M66" s="11"/>
      <c r="N66" s="11"/>
      <c r="O66" s="11"/>
      <c r="P6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7" min="6" style="0" width="10.13"/>
    <col collapsed="false" customWidth="true" hidden="false" outlineLevel="0" max="8" min="8" style="0" width="10.85"/>
    <col collapsed="false" customWidth="true" hidden="false" outlineLevel="0" max="9" min="9" style="0" width="13.14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" t="s">
        <v>122</v>
      </c>
      <c r="B1" s="2"/>
      <c r="C1" s="2"/>
      <c r="D1" s="2"/>
      <c r="E1" s="2"/>
    </row>
    <row r="2" customFormat="false" ht="51" hidden="false" customHeight="false" outlineLevel="0" collapsed="false"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T2" s="5" t="s">
        <v>2</v>
      </c>
      <c r="U2" s="5" t="s">
        <v>3</v>
      </c>
      <c r="V2" s="5" t="s">
        <v>4</v>
      </c>
      <c r="W2" s="5" t="s">
        <v>5</v>
      </c>
      <c r="X2" s="5" t="s">
        <v>6</v>
      </c>
      <c r="Y2" s="5" t="s">
        <v>7</v>
      </c>
      <c r="Z2" s="5" t="s">
        <v>8</v>
      </c>
      <c r="AA2" s="5" t="s">
        <v>9</v>
      </c>
      <c r="AB2" s="5" t="s">
        <v>10</v>
      </c>
      <c r="AC2" s="5" t="s">
        <v>11</v>
      </c>
      <c r="AD2" s="5" t="s">
        <v>12</v>
      </c>
      <c r="AE2" s="5" t="s">
        <v>13</v>
      </c>
      <c r="AF2" s="5" t="s">
        <v>14</v>
      </c>
      <c r="AI2" s="5"/>
    </row>
    <row r="3" customFormat="false" ht="12.75" hidden="false" customHeight="false" outlineLevel="0" collapsed="false">
      <c r="C3" s="6" t="n">
        <v>1</v>
      </c>
      <c r="D3" s="6" t="n">
        <f aca="false">C3+1</f>
        <v>2</v>
      </c>
      <c r="E3" s="6" t="n">
        <f aca="false">D3+1</f>
        <v>3</v>
      </c>
      <c r="F3" s="6" t="n">
        <f aca="false">E3+1</f>
        <v>4</v>
      </c>
      <c r="G3" s="6" t="n">
        <f aca="false">F3+1</f>
        <v>5</v>
      </c>
      <c r="H3" s="6" t="n">
        <f aca="false">G3+1</f>
        <v>6</v>
      </c>
      <c r="I3" s="6" t="n">
        <f aca="false">H3+1</f>
        <v>7</v>
      </c>
      <c r="J3" s="6" t="n">
        <f aca="false">I3+1</f>
        <v>8</v>
      </c>
      <c r="K3" s="6" t="n">
        <f aca="false">J3+1</f>
        <v>9</v>
      </c>
      <c r="L3" s="6" t="n">
        <f aca="false">K3+1</f>
        <v>10</v>
      </c>
      <c r="M3" s="6" t="n">
        <f aca="false">L3+1</f>
        <v>11</v>
      </c>
      <c r="N3" s="6" t="n">
        <f aca="false">M3+1</f>
        <v>12</v>
      </c>
      <c r="O3" s="6" t="n">
        <f aca="false">N3+1</f>
        <v>13</v>
      </c>
      <c r="P3" s="6"/>
      <c r="Q3" s="6"/>
      <c r="T3" s="6" t="n">
        <v>1</v>
      </c>
      <c r="U3" s="6" t="n">
        <f aca="false">T3+1</f>
        <v>2</v>
      </c>
      <c r="V3" s="6" t="n">
        <f aca="false">U3+1</f>
        <v>3</v>
      </c>
      <c r="W3" s="6" t="n">
        <f aca="false">V3+1</f>
        <v>4</v>
      </c>
      <c r="X3" s="6" t="n">
        <f aca="false">W3+1</f>
        <v>5</v>
      </c>
      <c r="Y3" s="6" t="n">
        <f aca="false">X3+1</f>
        <v>6</v>
      </c>
      <c r="Z3" s="6" t="n">
        <f aca="false">Y3+1</f>
        <v>7</v>
      </c>
      <c r="AA3" s="6" t="n">
        <f aca="false">Z3+1</f>
        <v>8</v>
      </c>
      <c r="AB3" s="6" t="n">
        <f aca="false">AA3+1</f>
        <v>9</v>
      </c>
      <c r="AC3" s="6" t="n">
        <f aca="false">AB3+1</f>
        <v>10</v>
      </c>
      <c r="AD3" s="6" t="n">
        <f aca="false">AC3+1</f>
        <v>11</v>
      </c>
      <c r="AE3" s="6" t="n">
        <f aca="false">AD3+1</f>
        <v>12</v>
      </c>
      <c r="AF3" s="6" t="n">
        <f aca="false">AE3+1</f>
        <v>13</v>
      </c>
      <c r="AG3" s="6"/>
      <c r="AH3" s="6"/>
      <c r="AI3" s="6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2.75" hidden="false" customHeight="false" outlineLevel="0" collapsed="false">
      <c r="A5" s="0" t="s">
        <v>15</v>
      </c>
      <c r="C5" s="0" t="s">
        <v>123</v>
      </c>
      <c r="D5" s="0" t="s">
        <v>124</v>
      </c>
      <c r="E5" s="0" t="s">
        <v>125</v>
      </c>
      <c r="F5" s="0" t="s">
        <v>126</v>
      </c>
      <c r="G5" s="0" t="s">
        <v>127</v>
      </c>
      <c r="H5" s="0" t="s">
        <v>128</v>
      </c>
      <c r="I5" s="0" t="s">
        <v>129</v>
      </c>
      <c r="J5" s="0" t="s">
        <v>130</v>
      </c>
      <c r="K5" s="0" t="s">
        <v>131</v>
      </c>
      <c r="L5" s="0" t="s">
        <v>132</v>
      </c>
      <c r="M5" s="0" t="s">
        <v>133</v>
      </c>
      <c r="N5" s="0" t="s">
        <v>134</v>
      </c>
      <c r="R5" s="0" t="s">
        <v>15</v>
      </c>
      <c r="T5" s="0" t="s">
        <v>135</v>
      </c>
      <c r="U5" s="0" t="s">
        <v>136</v>
      </c>
      <c r="V5" s="0" t="s">
        <v>137</v>
      </c>
      <c r="W5" s="0" t="s">
        <v>138</v>
      </c>
      <c r="X5" s="0" t="s">
        <v>139</v>
      </c>
      <c r="Y5" s="0" t="s">
        <v>140</v>
      </c>
      <c r="Z5" s="0" t="s">
        <v>141</v>
      </c>
      <c r="AA5" s="0" t="s">
        <v>142</v>
      </c>
      <c r="AB5" s="0" t="s">
        <v>143</v>
      </c>
      <c r="AC5" s="0" t="s">
        <v>144</v>
      </c>
      <c r="AD5" s="0" t="s">
        <v>145</v>
      </c>
      <c r="AE5" s="0" t="s">
        <v>146</v>
      </c>
      <c r="AF5" s="0" t="s">
        <v>147</v>
      </c>
    </row>
    <row r="6" customFormat="false" ht="12.75" hidden="false" customHeight="false" outlineLevel="0" collapsed="false">
      <c r="A6" s="0" t="n">
        <v>2005</v>
      </c>
      <c r="C6" s="0" t="n">
        <v>32.96</v>
      </c>
      <c r="D6" s="0" t="n">
        <v>205.68</v>
      </c>
      <c r="E6" s="0" t="n">
        <v>0</v>
      </c>
      <c r="F6" s="0" t="n">
        <v>293.01</v>
      </c>
      <c r="G6" s="0" t="n">
        <v>54.82</v>
      </c>
      <c r="H6" s="0" t="n">
        <v>92.27</v>
      </c>
      <c r="I6" s="0" t="n">
        <v>52.87</v>
      </c>
      <c r="J6" s="0" t="n">
        <v>29.97</v>
      </c>
      <c r="K6" s="0" t="n">
        <v>66.35</v>
      </c>
      <c r="L6" s="0" t="n">
        <v>293.84</v>
      </c>
      <c r="M6" s="0" t="n">
        <v>91.32</v>
      </c>
      <c r="N6" s="0" t="n">
        <v>199.55</v>
      </c>
      <c r="O6" s="0" t="n">
        <v>1412.6</v>
      </c>
      <c r="R6" s="0" t="n">
        <v>2005</v>
      </c>
      <c r="T6" s="0" t="n">
        <v>32.96</v>
      </c>
      <c r="U6" s="0" t="n">
        <v>205.68</v>
      </c>
      <c r="V6" s="0" t="n">
        <v>0</v>
      </c>
      <c r="W6" s="0" t="n">
        <v>293.01</v>
      </c>
      <c r="X6" s="0" t="n">
        <v>54.82</v>
      </c>
      <c r="Y6" s="0" t="n">
        <v>92.27</v>
      </c>
      <c r="Z6" s="0" t="n">
        <v>52.87</v>
      </c>
      <c r="AA6" s="0" t="n">
        <v>29.97</v>
      </c>
      <c r="AB6" s="0" t="n">
        <v>66.35</v>
      </c>
      <c r="AC6" s="0" t="n">
        <v>293.84</v>
      </c>
      <c r="AD6" s="0" t="n">
        <v>91.32</v>
      </c>
      <c r="AE6" s="0" t="n">
        <v>199.55</v>
      </c>
      <c r="AF6" s="0" t="n">
        <v>1412.6</v>
      </c>
    </row>
    <row r="7" customFormat="false" ht="12.75" hidden="false" customHeight="false" outlineLevel="0" collapsed="false">
      <c r="A7" s="0" t="n">
        <v>2006</v>
      </c>
      <c r="C7" s="0" t="n">
        <v>82.64</v>
      </c>
      <c r="D7" s="0" t="n">
        <v>216.36</v>
      </c>
      <c r="E7" s="0" t="n">
        <v>0</v>
      </c>
      <c r="F7" s="0" t="n">
        <v>241.16</v>
      </c>
      <c r="G7" s="0" t="n">
        <v>52.37</v>
      </c>
      <c r="H7" s="0" t="n">
        <v>97.51</v>
      </c>
      <c r="I7" s="0" t="n">
        <v>52.68</v>
      </c>
      <c r="J7" s="0" t="n">
        <v>26.55</v>
      </c>
      <c r="K7" s="0" t="n">
        <v>81.19</v>
      </c>
      <c r="L7" s="0" t="n">
        <v>292.6</v>
      </c>
      <c r="M7" s="0" t="n">
        <v>88.61</v>
      </c>
      <c r="N7" s="0" t="n">
        <v>192.74</v>
      </c>
      <c r="O7" s="0" t="n">
        <v>1424.4</v>
      </c>
      <c r="R7" s="0" t="n">
        <v>2006</v>
      </c>
      <c r="T7" s="0" t="n">
        <v>82.64</v>
      </c>
      <c r="U7" s="0" t="n">
        <v>216.36</v>
      </c>
      <c r="V7" s="0" t="n">
        <v>0</v>
      </c>
      <c r="W7" s="0" t="n">
        <v>241.16</v>
      </c>
      <c r="X7" s="0" t="n">
        <v>52.37</v>
      </c>
      <c r="Y7" s="0" t="n">
        <v>97.51</v>
      </c>
      <c r="Z7" s="0" t="n">
        <v>52.68</v>
      </c>
      <c r="AA7" s="0" t="n">
        <v>26.55</v>
      </c>
      <c r="AB7" s="0" t="n">
        <v>81.19</v>
      </c>
      <c r="AC7" s="0" t="n">
        <v>292.6</v>
      </c>
      <c r="AD7" s="0" t="n">
        <v>88.61</v>
      </c>
      <c r="AE7" s="0" t="n">
        <v>192.74</v>
      </c>
      <c r="AF7" s="0" t="n">
        <v>1424.4</v>
      </c>
    </row>
    <row r="8" customFormat="false" ht="12.75" hidden="false" customHeight="false" outlineLevel="0" collapsed="false">
      <c r="A8" s="0" t="n">
        <v>2007</v>
      </c>
      <c r="C8" s="0" t="n">
        <v>94.51</v>
      </c>
      <c r="D8" s="0" t="n">
        <v>243.36</v>
      </c>
      <c r="E8" s="0" t="n">
        <v>0</v>
      </c>
      <c r="F8" s="0" t="n">
        <v>259.56</v>
      </c>
      <c r="G8" s="0" t="n">
        <v>45.77</v>
      </c>
      <c r="H8" s="0" t="n">
        <v>105.52</v>
      </c>
      <c r="I8" s="0" t="n">
        <v>56.14</v>
      </c>
      <c r="J8" s="0" t="n">
        <v>26.89</v>
      </c>
      <c r="K8" s="0" t="n">
        <v>83.81</v>
      </c>
      <c r="L8" s="0" t="n">
        <v>329.15</v>
      </c>
      <c r="M8" s="0" t="n">
        <v>91.83</v>
      </c>
      <c r="N8" s="0" t="n">
        <v>206.14</v>
      </c>
      <c r="O8" s="0" t="n">
        <v>1542.7</v>
      </c>
      <c r="R8" s="0" t="n">
        <v>2007</v>
      </c>
      <c r="T8" s="0" t="n">
        <v>94.51</v>
      </c>
      <c r="U8" s="0" t="n">
        <v>243.36</v>
      </c>
      <c r="V8" s="0" t="n">
        <v>0</v>
      </c>
      <c r="W8" s="0" t="n">
        <v>259.56</v>
      </c>
      <c r="X8" s="0" t="n">
        <v>45.77</v>
      </c>
      <c r="Y8" s="0" t="n">
        <v>105.52</v>
      </c>
      <c r="Z8" s="0" t="n">
        <v>56.14</v>
      </c>
      <c r="AA8" s="0" t="n">
        <v>26.89</v>
      </c>
      <c r="AB8" s="0" t="n">
        <v>83.81</v>
      </c>
      <c r="AC8" s="0" t="n">
        <v>329.15</v>
      </c>
      <c r="AD8" s="0" t="n">
        <v>91.83</v>
      </c>
      <c r="AE8" s="0" t="n">
        <v>206.14</v>
      </c>
      <c r="AF8" s="0" t="n">
        <v>1542.7</v>
      </c>
    </row>
    <row r="9" customFormat="false" ht="12.75" hidden="false" customHeight="false" outlineLevel="0" collapsed="false">
      <c r="A9" s="0" t="n">
        <v>2008</v>
      </c>
      <c r="C9" s="0" t="n">
        <v>86.24</v>
      </c>
      <c r="D9" s="0" t="n">
        <v>221.51</v>
      </c>
      <c r="E9" s="0" t="n">
        <v>0</v>
      </c>
      <c r="F9" s="0" t="n">
        <v>236.35</v>
      </c>
      <c r="G9" s="0" t="n">
        <v>33.22</v>
      </c>
      <c r="H9" s="0" t="n">
        <v>116.88</v>
      </c>
      <c r="I9" s="0" t="n">
        <v>56.32</v>
      </c>
      <c r="J9" s="0" t="n">
        <v>24.29</v>
      </c>
      <c r="K9" s="0" t="n">
        <v>81.13</v>
      </c>
      <c r="L9" s="0" t="n">
        <v>308.65</v>
      </c>
      <c r="M9" s="0" t="n">
        <v>90.43</v>
      </c>
      <c r="N9" s="0" t="n">
        <v>204.75</v>
      </c>
      <c r="O9" s="0" t="n">
        <v>1459.8</v>
      </c>
      <c r="R9" s="0" t="n">
        <v>2008</v>
      </c>
      <c r="T9" s="0" t="n">
        <v>86.24</v>
      </c>
      <c r="U9" s="0" t="n">
        <v>221.51</v>
      </c>
      <c r="V9" s="0" t="n">
        <v>0</v>
      </c>
      <c r="W9" s="0" t="n">
        <v>236.35</v>
      </c>
      <c r="X9" s="0" t="n">
        <v>33.22</v>
      </c>
      <c r="Y9" s="0" t="n">
        <v>116.88</v>
      </c>
      <c r="Z9" s="0" t="n">
        <v>56.32</v>
      </c>
      <c r="AA9" s="0" t="n">
        <v>24.29</v>
      </c>
      <c r="AB9" s="0" t="n">
        <v>81.13</v>
      </c>
      <c r="AC9" s="0" t="n">
        <v>308.65</v>
      </c>
      <c r="AD9" s="0" t="n">
        <v>90.43</v>
      </c>
      <c r="AE9" s="0" t="n">
        <v>204.75</v>
      </c>
      <c r="AF9" s="0" t="n">
        <v>1459.8</v>
      </c>
    </row>
    <row r="10" customFormat="false" ht="12.75" hidden="false" customHeight="false" outlineLevel="0" collapsed="false">
      <c r="A10" s="0" t="n">
        <v>2009</v>
      </c>
      <c r="C10" s="0" t="n">
        <v>90.82</v>
      </c>
      <c r="D10" s="0" t="n">
        <v>228.39</v>
      </c>
      <c r="E10" s="0" t="n">
        <v>0</v>
      </c>
      <c r="F10" s="0" t="n">
        <v>242.35</v>
      </c>
      <c r="G10" s="0" t="n">
        <v>33.23</v>
      </c>
      <c r="H10" s="0" t="n">
        <v>125.3</v>
      </c>
      <c r="I10" s="0" t="n">
        <v>52.94</v>
      </c>
      <c r="J10" s="0" t="n">
        <v>24.14</v>
      </c>
      <c r="K10" s="0" t="n">
        <v>85.28</v>
      </c>
      <c r="L10" s="0" t="n">
        <v>312.49</v>
      </c>
      <c r="M10" s="0" t="n">
        <v>93.34</v>
      </c>
      <c r="N10" s="0" t="n">
        <v>212.99</v>
      </c>
      <c r="O10" s="0" t="n">
        <v>1501.3</v>
      </c>
      <c r="R10" s="0" t="n">
        <v>2009</v>
      </c>
      <c r="T10" s="0" t="n">
        <v>90.82</v>
      </c>
      <c r="U10" s="0" t="n">
        <v>228.39</v>
      </c>
      <c r="V10" s="0" t="n">
        <v>0</v>
      </c>
      <c r="W10" s="0" t="n">
        <v>242.35</v>
      </c>
      <c r="X10" s="0" t="n">
        <v>33.23</v>
      </c>
      <c r="Y10" s="0" t="n">
        <v>125.3</v>
      </c>
      <c r="Z10" s="0" t="n">
        <v>52.94</v>
      </c>
      <c r="AA10" s="0" t="n">
        <v>24.14</v>
      </c>
      <c r="AB10" s="0" t="n">
        <v>85.28</v>
      </c>
      <c r="AC10" s="0" t="n">
        <v>312.49</v>
      </c>
      <c r="AD10" s="0" t="n">
        <v>93.34</v>
      </c>
      <c r="AE10" s="0" t="n">
        <v>212.99</v>
      </c>
      <c r="AF10" s="0" t="n">
        <v>1501.3</v>
      </c>
    </row>
    <row r="11" customFormat="false" ht="12.75" hidden="false" customHeight="false" outlineLevel="0" collapsed="false">
      <c r="A11" s="0" t="n">
        <v>2010</v>
      </c>
      <c r="C11" s="0" t="n">
        <v>119.17</v>
      </c>
      <c r="D11" s="0" t="n">
        <v>230.96</v>
      </c>
      <c r="E11" s="0" t="n">
        <v>0</v>
      </c>
      <c r="F11" s="0" t="n">
        <v>240.28</v>
      </c>
      <c r="G11" s="0" t="n">
        <v>32.17</v>
      </c>
      <c r="H11" s="0" t="n">
        <v>123.72</v>
      </c>
      <c r="I11" s="0" t="n">
        <v>52.23</v>
      </c>
      <c r="J11" s="0" t="n">
        <v>24.74</v>
      </c>
      <c r="K11" s="0" t="n">
        <v>82.46</v>
      </c>
      <c r="L11" s="0" t="n">
        <v>316.76</v>
      </c>
      <c r="M11" s="0" t="n">
        <v>90.28</v>
      </c>
      <c r="N11" s="0" t="n">
        <v>195.25</v>
      </c>
      <c r="O11" s="0" t="n">
        <v>1508</v>
      </c>
      <c r="R11" s="0" t="n">
        <v>2010</v>
      </c>
      <c r="T11" s="0" t="n">
        <v>119.17</v>
      </c>
      <c r="U11" s="0" t="n">
        <v>230.96</v>
      </c>
      <c r="V11" s="0" t="n">
        <v>0</v>
      </c>
      <c r="W11" s="0" t="n">
        <v>240.28</v>
      </c>
      <c r="X11" s="0" t="n">
        <v>32.17</v>
      </c>
      <c r="Y11" s="0" t="n">
        <v>123.72</v>
      </c>
      <c r="Z11" s="0" t="n">
        <v>52.23</v>
      </c>
      <c r="AA11" s="0" t="n">
        <v>24.74</v>
      </c>
      <c r="AB11" s="0" t="n">
        <v>82.46</v>
      </c>
      <c r="AC11" s="0" t="n">
        <v>316.76</v>
      </c>
      <c r="AD11" s="0" t="n">
        <v>90.28</v>
      </c>
      <c r="AE11" s="0" t="n">
        <v>195.25</v>
      </c>
      <c r="AF11" s="0" t="n">
        <v>1508</v>
      </c>
    </row>
    <row r="12" customFormat="false" ht="12.75" hidden="false" customHeight="false" outlineLevel="0" collapsed="false">
      <c r="A12" s="0" t="n">
        <v>2011</v>
      </c>
      <c r="C12" s="0" t="n">
        <v>124.31</v>
      </c>
      <c r="D12" s="0" t="n">
        <v>228.77</v>
      </c>
      <c r="E12" s="0" t="n">
        <v>0</v>
      </c>
      <c r="F12" s="0" t="n">
        <v>244.16</v>
      </c>
      <c r="G12" s="0" t="n">
        <v>29.72</v>
      </c>
      <c r="H12" s="0" t="n">
        <v>131.52</v>
      </c>
      <c r="I12" s="0" t="n">
        <v>58.54</v>
      </c>
      <c r="J12" s="0" t="n">
        <v>24.15</v>
      </c>
      <c r="K12" s="0" t="n">
        <v>82.41</v>
      </c>
      <c r="L12" s="0" t="n">
        <v>310.7</v>
      </c>
      <c r="M12" s="0" t="n">
        <v>91.56</v>
      </c>
      <c r="N12" s="0" t="n">
        <v>193.94</v>
      </c>
      <c r="O12" s="0" t="n">
        <v>1519.8</v>
      </c>
      <c r="R12" s="0" t="n">
        <v>2011</v>
      </c>
      <c r="T12" s="0" t="n">
        <v>124.31</v>
      </c>
      <c r="U12" s="0" t="n">
        <v>228.77</v>
      </c>
      <c r="V12" s="0" t="n">
        <v>0</v>
      </c>
      <c r="W12" s="0" t="n">
        <v>244.16</v>
      </c>
      <c r="X12" s="0" t="n">
        <v>29.72</v>
      </c>
      <c r="Y12" s="0" t="n">
        <v>131.52</v>
      </c>
      <c r="Z12" s="0" t="n">
        <v>58.54</v>
      </c>
      <c r="AA12" s="0" t="n">
        <v>24.15</v>
      </c>
      <c r="AB12" s="0" t="n">
        <v>82.41</v>
      </c>
      <c r="AC12" s="0" t="n">
        <v>310.7</v>
      </c>
      <c r="AD12" s="0" t="n">
        <v>91.56</v>
      </c>
      <c r="AE12" s="0" t="n">
        <v>193.94</v>
      </c>
      <c r="AF12" s="0" t="n">
        <v>1519.8</v>
      </c>
    </row>
    <row r="13" customFormat="false" ht="12.75" hidden="false" customHeight="false" outlineLevel="0" collapsed="false">
      <c r="A13" s="0" t="n">
        <v>2012</v>
      </c>
      <c r="C13" s="0" t="n">
        <v>122.59</v>
      </c>
      <c r="D13" s="0" t="n">
        <v>232.64</v>
      </c>
      <c r="E13" s="0" t="n">
        <v>0</v>
      </c>
      <c r="F13" s="0" t="n">
        <v>243.28</v>
      </c>
      <c r="G13" s="0" t="n">
        <v>30.76</v>
      </c>
      <c r="H13" s="0" t="n">
        <v>125.73</v>
      </c>
      <c r="I13" s="0" t="n">
        <v>49.65</v>
      </c>
      <c r="J13" s="0" t="n">
        <v>23.04</v>
      </c>
      <c r="K13" s="0" t="n">
        <v>79.06</v>
      </c>
      <c r="L13" s="0" t="n">
        <v>304.16</v>
      </c>
      <c r="M13" s="0" t="n">
        <v>89.21</v>
      </c>
      <c r="N13" s="0" t="n">
        <v>188.32</v>
      </c>
      <c r="O13" s="0" t="n">
        <v>1488.4</v>
      </c>
      <c r="R13" s="0" t="n">
        <v>2012</v>
      </c>
      <c r="T13" s="0" t="n">
        <v>122.59</v>
      </c>
      <c r="U13" s="0" t="n">
        <v>232.64</v>
      </c>
      <c r="V13" s="0" t="n">
        <v>0</v>
      </c>
      <c r="W13" s="0" t="n">
        <v>243.28</v>
      </c>
      <c r="X13" s="0" t="n">
        <v>30.76</v>
      </c>
      <c r="Y13" s="0" t="n">
        <v>125.73</v>
      </c>
      <c r="Z13" s="0" t="n">
        <v>49.65</v>
      </c>
      <c r="AA13" s="0" t="n">
        <v>23.04</v>
      </c>
      <c r="AB13" s="0" t="n">
        <v>79.06</v>
      </c>
      <c r="AC13" s="0" t="n">
        <v>304.16</v>
      </c>
      <c r="AD13" s="0" t="n">
        <v>89.21</v>
      </c>
      <c r="AE13" s="0" t="n">
        <v>188.32</v>
      </c>
      <c r="AF13" s="0" t="n">
        <v>1488.4</v>
      </c>
    </row>
    <row r="14" customFormat="false" ht="12.75" hidden="false" customHeight="false" outlineLevel="0" collapsed="false">
      <c r="A14" s="0" t="n">
        <v>2013</v>
      </c>
      <c r="C14" s="0" t="n">
        <v>119.7</v>
      </c>
      <c r="D14" s="0" t="n">
        <v>239.65</v>
      </c>
      <c r="E14" s="0" t="n">
        <v>0</v>
      </c>
      <c r="F14" s="0" t="n">
        <v>231.6</v>
      </c>
      <c r="G14" s="0" t="n">
        <v>32.11</v>
      </c>
      <c r="H14" s="0" t="n">
        <v>120.83</v>
      </c>
      <c r="I14" s="0" t="n">
        <v>52.7</v>
      </c>
      <c r="J14" s="0" t="n">
        <v>23.58</v>
      </c>
      <c r="K14" s="0" t="n">
        <v>81.25</v>
      </c>
      <c r="L14" s="0" t="n">
        <v>289.87</v>
      </c>
      <c r="M14" s="0" t="n">
        <v>92.88</v>
      </c>
      <c r="N14" s="0" t="n">
        <v>177.82</v>
      </c>
      <c r="O14" s="0" t="n">
        <v>1462</v>
      </c>
      <c r="R14" s="0" t="n">
        <v>2013</v>
      </c>
      <c r="T14" s="0" t="n">
        <v>119.7</v>
      </c>
      <c r="U14" s="0" t="n">
        <v>239.65</v>
      </c>
      <c r="V14" s="0" t="n">
        <v>0</v>
      </c>
      <c r="W14" s="0" t="n">
        <v>231.6</v>
      </c>
      <c r="X14" s="0" t="n">
        <v>32.11</v>
      </c>
      <c r="Y14" s="0" t="n">
        <v>120.83</v>
      </c>
      <c r="Z14" s="0" t="n">
        <v>52.7</v>
      </c>
      <c r="AA14" s="0" t="n">
        <v>23.58</v>
      </c>
      <c r="AB14" s="0" t="n">
        <v>81.25</v>
      </c>
      <c r="AC14" s="0" t="n">
        <v>289.87</v>
      </c>
      <c r="AD14" s="0" t="n">
        <v>92.88</v>
      </c>
      <c r="AE14" s="0" t="n">
        <v>177.82</v>
      </c>
      <c r="AF14" s="0" t="n">
        <v>1462</v>
      </c>
    </row>
    <row r="15" customFormat="false" ht="12.75" hidden="false" customHeight="false" outlineLevel="0" collapsed="false">
      <c r="A15" s="0" t="n">
        <v>2014</v>
      </c>
      <c r="C15" s="0" t="n">
        <v>122.86</v>
      </c>
      <c r="D15" s="0" t="n">
        <v>210.87</v>
      </c>
      <c r="E15" s="0" t="n">
        <v>0</v>
      </c>
      <c r="F15" s="0" t="n">
        <v>225.72</v>
      </c>
      <c r="G15" s="0" t="n">
        <v>26.26</v>
      </c>
      <c r="H15" s="0" t="n">
        <v>126.42</v>
      </c>
      <c r="I15" s="0" t="n">
        <v>51.27</v>
      </c>
      <c r="J15" s="0" t="n">
        <v>22.4</v>
      </c>
      <c r="K15" s="0" t="n">
        <v>76.86</v>
      </c>
      <c r="L15" s="0" t="n">
        <v>297.38</v>
      </c>
      <c r="M15" s="0" t="n">
        <v>87.96</v>
      </c>
      <c r="N15" s="0" t="n">
        <v>194.97</v>
      </c>
      <c r="O15" s="0" t="n">
        <v>1443</v>
      </c>
      <c r="R15" s="0" t="n">
        <v>2014</v>
      </c>
      <c r="T15" s="0" t="n">
        <v>122.86</v>
      </c>
      <c r="U15" s="0" t="n">
        <v>210.87</v>
      </c>
      <c r="V15" s="0" t="n">
        <v>0</v>
      </c>
      <c r="W15" s="0" t="n">
        <v>225.72</v>
      </c>
      <c r="X15" s="0" t="n">
        <v>26.26</v>
      </c>
      <c r="Y15" s="0" t="n">
        <v>126.42</v>
      </c>
      <c r="Z15" s="0" t="n">
        <v>51.27</v>
      </c>
      <c r="AA15" s="0" t="n">
        <v>22.4</v>
      </c>
      <c r="AB15" s="0" t="n">
        <v>76.86</v>
      </c>
      <c r="AC15" s="0" t="n">
        <v>297.38</v>
      </c>
      <c r="AD15" s="0" t="n">
        <v>87.96</v>
      </c>
      <c r="AE15" s="0" t="n">
        <v>194.97</v>
      </c>
      <c r="AF15" s="0" t="n">
        <v>1443</v>
      </c>
    </row>
    <row r="16" customFormat="false" ht="12.75" hidden="false" customHeight="false" outlineLevel="0" collapsed="false">
      <c r="A16" s="0" t="n">
        <f aca="false">A15+1</f>
        <v>2015</v>
      </c>
      <c r="C16" s="0" t="n">
        <v>129.72</v>
      </c>
      <c r="D16" s="0" t="n">
        <v>231.89</v>
      </c>
      <c r="E16" s="0" t="n">
        <v>0</v>
      </c>
      <c r="F16" s="0" t="n">
        <v>258.24</v>
      </c>
      <c r="G16" s="0" t="n">
        <v>27.1</v>
      </c>
      <c r="H16" s="0" t="n">
        <v>124.51</v>
      </c>
      <c r="I16" s="0" t="n">
        <v>54.03</v>
      </c>
      <c r="J16" s="0" t="n">
        <v>24.73</v>
      </c>
      <c r="K16" s="0" t="n">
        <v>80.83</v>
      </c>
      <c r="L16" s="0" t="n">
        <v>297.46</v>
      </c>
      <c r="M16" s="0" t="n">
        <v>89.49</v>
      </c>
      <c r="N16" s="0" t="n">
        <v>195.74</v>
      </c>
      <c r="O16" s="0" t="n">
        <v>1513.7</v>
      </c>
      <c r="R16" s="0" t="n">
        <f aca="false">R15+1</f>
        <v>2015</v>
      </c>
      <c r="T16" s="0" t="n">
        <v>129.72</v>
      </c>
      <c r="U16" s="0" t="n">
        <v>231.89</v>
      </c>
      <c r="V16" s="0" t="n">
        <v>0</v>
      </c>
      <c r="W16" s="0" t="n">
        <v>258.24</v>
      </c>
      <c r="X16" s="0" t="n">
        <v>27.1</v>
      </c>
      <c r="Y16" s="0" t="n">
        <v>124.51</v>
      </c>
      <c r="Z16" s="0" t="n">
        <v>54.03</v>
      </c>
      <c r="AA16" s="0" t="n">
        <v>24.73</v>
      </c>
      <c r="AB16" s="0" t="n">
        <v>80.83</v>
      </c>
      <c r="AC16" s="0" t="n">
        <v>297.46</v>
      </c>
      <c r="AD16" s="0" t="n">
        <v>89.49</v>
      </c>
      <c r="AE16" s="0" t="n">
        <v>195.74</v>
      </c>
      <c r="AF16" s="0" t="n">
        <v>1513.7</v>
      </c>
    </row>
    <row r="17" customFormat="false" ht="12.75" hidden="false" customHeight="false" outlineLevel="0" collapsed="false">
      <c r="A17" s="0" t="n">
        <f aca="false">A16+1</f>
        <v>2016</v>
      </c>
      <c r="C17" s="0" t="n">
        <v>123.46</v>
      </c>
      <c r="D17" s="0" t="n">
        <v>222.47</v>
      </c>
      <c r="E17" s="0" t="n">
        <v>0</v>
      </c>
      <c r="F17" s="0" t="n">
        <v>248.56</v>
      </c>
      <c r="G17" s="0" t="n">
        <v>30.38</v>
      </c>
      <c r="H17" s="0" t="n">
        <v>120.35</v>
      </c>
      <c r="I17" s="0" t="n">
        <v>52.38</v>
      </c>
      <c r="J17" s="0" t="n">
        <v>22.81</v>
      </c>
      <c r="K17" s="0" t="n">
        <v>77.28</v>
      </c>
      <c r="L17" s="0" t="n">
        <v>283.1</v>
      </c>
      <c r="M17" s="0" t="n">
        <v>87.56</v>
      </c>
      <c r="N17" s="0" t="n">
        <v>193.45</v>
      </c>
      <c r="O17" s="0" t="n">
        <v>1461.8</v>
      </c>
      <c r="R17" s="0" t="n">
        <f aca="false">R16+1</f>
        <v>2016</v>
      </c>
      <c r="T17" s="0" t="n">
        <v>123.46</v>
      </c>
      <c r="U17" s="0" t="n">
        <v>222.47</v>
      </c>
      <c r="V17" s="0" t="n">
        <v>0</v>
      </c>
      <c r="W17" s="0" t="n">
        <v>248.56</v>
      </c>
      <c r="X17" s="0" t="n">
        <v>30.38</v>
      </c>
      <c r="Y17" s="0" t="n">
        <v>120.35</v>
      </c>
      <c r="Z17" s="0" t="n">
        <v>52.38</v>
      </c>
      <c r="AA17" s="0" t="n">
        <v>22.81</v>
      </c>
      <c r="AB17" s="0" t="n">
        <v>77.28</v>
      </c>
      <c r="AC17" s="0" t="n">
        <v>283.1</v>
      </c>
      <c r="AD17" s="0" t="n">
        <v>87.56</v>
      </c>
      <c r="AE17" s="0" t="n">
        <v>193.45</v>
      </c>
      <c r="AF17" s="0" t="n">
        <v>1461.8</v>
      </c>
    </row>
    <row r="18" customFormat="false" ht="12.75" hidden="false" customHeight="false" outlineLevel="0" collapsed="false">
      <c r="A18" s="0" t="n">
        <f aca="false">A17+1</f>
        <v>2017</v>
      </c>
      <c r="C18" s="0" t="n">
        <v>126.87</v>
      </c>
      <c r="D18" s="0" t="n">
        <v>218.17</v>
      </c>
      <c r="E18" s="0" t="n">
        <v>0</v>
      </c>
      <c r="F18" s="0" t="n">
        <v>245.73</v>
      </c>
      <c r="G18" s="0" t="n">
        <v>27.46</v>
      </c>
      <c r="H18" s="0" t="n">
        <v>119.06</v>
      </c>
      <c r="I18" s="0" t="n">
        <v>46.69</v>
      </c>
      <c r="J18" s="0" t="n">
        <v>24.96</v>
      </c>
      <c r="K18" s="0" t="n">
        <v>73.29</v>
      </c>
      <c r="L18" s="0" t="n">
        <v>277.98</v>
      </c>
      <c r="M18" s="0" t="n">
        <v>85.47</v>
      </c>
      <c r="N18" s="0" t="n">
        <v>186.83</v>
      </c>
      <c r="O18" s="0" t="n">
        <v>1432.5</v>
      </c>
      <c r="R18" s="0" t="n">
        <f aca="false">R17+1</f>
        <v>2017</v>
      </c>
      <c r="T18" s="0" t="n">
        <v>126.87</v>
      </c>
      <c r="U18" s="0" t="n">
        <v>218.17</v>
      </c>
      <c r="V18" s="0" t="n">
        <v>0</v>
      </c>
      <c r="W18" s="0" t="n">
        <v>245.73</v>
      </c>
      <c r="X18" s="0" t="n">
        <v>27.46</v>
      </c>
      <c r="Y18" s="0" t="n">
        <v>119.06</v>
      </c>
      <c r="Z18" s="0" t="n">
        <v>46.69</v>
      </c>
      <c r="AA18" s="0" t="n">
        <v>24.96</v>
      </c>
      <c r="AB18" s="0" t="n">
        <v>73.29</v>
      </c>
      <c r="AC18" s="0" t="n">
        <v>277.98</v>
      </c>
      <c r="AD18" s="0" t="n">
        <v>85.47</v>
      </c>
      <c r="AE18" s="0" t="n">
        <v>186.83</v>
      </c>
      <c r="AF18" s="0" t="n">
        <v>1432.5</v>
      </c>
    </row>
    <row r="19" customFormat="false" ht="12.75" hidden="false" customHeight="false" outlineLevel="0" collapsed="false">
      <c r="A19" s="0" t="n">
        <f aca="false">A18+1</f>
        <v>2018</v>
      </c>
      <c r="C19" s="0" t="n">
        <v>132.22</v>
      </c>
      <c r="D19" s="0" t="n">
        <v>234.84</v>
      </c>
      <c r="E19" s="0" t="n">
        <v>0</v>
      </c>
      <c r="F19" s="0" t="n">
        <v>258.46</v>
      </c>
      <c r="G19" s="0" t="n">
        <v>34.842</v>
      </c>
      <c r="H19" s="0" t="n">
        <v>128.9</v>
      </c>
      <c r="I19" s="0" t="n">
        <v>53.769</v>
      </c>
      <c r="J19" s="0" t="n">
        <v>29.439</v>
      </c>
      <c r="K19" s="0" t="n">
        <v>82.979</v>
      </c>
      <c r="L19" s="0" t="n">
        <v>302.51</v>
      </c>
      <c r="M19" s="0" t="n">
        <v>87.666</v>
      </c>
      <c r="N19" s="0" t="n">
        <v>206.68</v>
      </c>
      <c r="O19" s="0" t="n">
        <v>1552.3</v>
      </c>
      <c r="R19" s="0" t="n">
        <f aca="false">R18+1</f>
        <v>2018</v>
      </c>
      <c r="T19" s="0" t="n">
        <v>129.9</v>
      </c>
      <c r="U19" s="0" t="n">
        <v>230.71</v>
      </c>
      <c r="V19" s="0" t="n">
        <v>0</v>
      </c>
      <c r="W19" s="0" t="n">
        <v>253.91</v>
      </c>
      <c r="X19" s="0" t="n">
        <v>33.256</v>
      </c>
      <c r="Y19" s="0" t="n">
        <v>126.63</v>
      </c>
      <c r="Z19" s="0" t="n">
        <v>52.824</v>
      </c>
      <c r="AA19" s="0" t="n">
        <v>27.967</v>
      </c>
      <c r="AB19" s="0" t="n">
        <v>81.52</v>
      </c>
      <c r="AC19" s="0" t="n">
        <v>297.19</v>
      </c>
      <c r="AD19" s="0" t="n">
        <v>86.125</v>
      </c>
      <c r="AE19" s="0" t="n">
        <v>203.04</v>
      </c>
      <c r="AF19" s="0" t="n">
        <v>1523.1</v>
      </c>
    </row>
    <row r="20" customFormat="false" ht="12.75" hidden="false" customHeight="false" outlineLevel="0" collapsed="false">
      <c r="A20" s="0" t="n">
        <v>2019</v>
      </c>
      <c r="C20" s="0" t="n">
        <v>134.81</v>
      </c>
      <c r="D20" s="0" t="n">
        <v>237.82</v>
      </c>
      <c r="E20" s="0" t="n">
        <v>0</v>
      </c>
      <c r="F20" s="0" t="n">
        <v>260.08</v>
      </c>
      <c r="G20" s="0" t="n">
        <v>34.878</v>
      </c>
      <c r="H20" s="0" t="n">
        <v>129.82</v>
      </c>
      <c r="I20" s="0" t="n">
        <v>54.282</v>
      </c>
      <c r="J20" s="0" t="n">
        <v>29.717</v>
      </c>
      <c r="K20" s="0" t="n">
        <v>83.457</v>
      </c>
      <c r="L20" s="0" t="n">
        <v>304.15</v>
      </c>
      <c r="M20" s="0" t="n">
        <v>88.063</v>
      </c>
      <c r="N20" s="0" t="n">
        <v>209.33</v>
      </c>
      <c r="O20" s="0" t="n">
        <v>1566.4</v>
      </c>
      <c r="R20" s="0" t="n">
        <v>2019</v>
      </c>
      <c r="T20" s="0" t="n">
        <v>132.36</v>
      </c>
      <c r="U20" s="0" t="n">
        <v>233.48</v>
      </c>
      <c r="V20" s="0" t="n">
        <v>0</v>
      </c>
      <c r="W20" s="0" t="n">
        <v>255.31</v>
      </c>
      <c r="X20" s="0" t="n">
        <v>33.274</v>
      </c>
      <c r="Y20" s="0" t="n">
        <v>127.45</v>
      </c>
      <c r="Z20" s="0" t="n">
        <v>53.29</v>
      </c>
      <c r="AA20" s="0" t="n">
        <v>28.209</v>
      </c>
      <c r="AB20" s="0" t="n">
        <v>81.924</v>
      </c>
      <c r="AC20" s="0" t="n">
        <v>298.58</v>
      </c>
      <c r="AD20" s="0" t="n">
        <v>86.446</v>
      </c>
      <c r="AE20" s="0" t="n">
        <v>205.5</v>
      </c>
      <c r="AF20" s="0" t="n">
        <v>1535.8</v>
      </c>
    </row>
    <row r="21" customFormat="false" ht="12.75" hidden="false" customHeight="false" outlineLevel="0" collapsed="false">
      <c r="A21" s="0" t="n">
        <v>2020</v>
      </c>
      <c r="C21" s="0" t="n">
        <v>137.29</v>
      </c>
      <c r="D21" s="0" t="n">
        <v>240.78</v>
      </c>
      <c r="E21" s="0" t="n">
        <v>0</v>
      </c>
      <c r="F21" s="0" t="n">
        <v>261.67</v>
      </c>
      <c r="G21" s="0" t="n">
        <v>34.874</v>
      </c>
      <c r="H21" s="0" t="n">
        <v>130.69</v>
      </c>
      <c r="I21" s="0" t="n">
        <v>54.688</v>
      </c>
      <c r="J21" s="0" t="n">
        <v>29.931</v>
      </c>
      <c r="K21" s="0" t="n">
        <v>83.839</v>
      </c>
      <c r="L21" s="0" t="n">
        <v>305.36</v>
      </c>
      <c r="M21" s="0" t="n">
        <v>88.187</v>
      </c>
      <c r="N21" s="0" t="n">
        <v>211.76</v>
      </c>
      <c r="O21" s="0" t="n">
        <v>1579.1</v>
      </c>
      <c r="R21" s="0" t="n">
        <v>2020</v>
      </c>
      <c r="T21" s="0" t="n">
        <v>134.71</v>
      </c>
      <c r="U21" s="0" t="n">
        <v>236.22</v>
      </c>
      <c r="V21" s="0" t="n">
        <v>0</v>
      </c>
      <c r="W21" s="0" t="n">
        <v>256.68</v>
      </c>
      <c r="X21" s="0" t="n">
        <v>33.253</v>
      </c>
      <c r="Y21" s="0" t="n">
        <v>128.2</v>
      </c>
      <c r="Z21" s="0" t="n">
        <v>53.649</v>
      </c>
      <c r="AA21" s="0" t="n">
        <v>28.387</v>
      </c>
      <c r="AB21" s="0" t="n">
        <v>82.231</v>
      </c>
      <c r="AC21" s="0" t="n">
        <v>299.53</v>
      </c>
      <c r="AD21" s="0" t="n">
        <v>86.496</v>
      </c>
      <c r="AE21" s="0" t="n">
        <v>207.72</v>
      </c>
      <c r="AF21" s="0" t="n">
        <v>1547.1</v>
      </c>
    </row>
    <row r="22" customFormat="false" ht="12.75" hidden="false" customHeight="false" outlineLevel="0" collapsed="false">
      <c r="A22" s="0" t="n">
        <v>2021</v>
      </c>
      <c r="C22" s="0" t="n">
        <v>139.24</v>
      </c>
      <c r="D22" s="0" t="n">
        <v>242.62</v>
      </c>
      <c r="E22" s="0" t="n">
        <v>0</v>
      </c>
      <c r="F22" s="0" t="n">
        <v>262.19</v>
      </c>
      <c r="G22" s="0" t="n">
        <v>34.81</v>
      </c>
      <c r="H22" s="0" t="n">
        <v>131.09</v>
      </c>
      <c r="I22" s="0" t="n">
        <v>55.005</v>
      </c>
      <c r="J22" s="0" t="n">
        <v>30.096</v>
      </c>
      <c r="K22" s="0" t="n">
        <v>83.912</v>
      </c>
      <c r="L22" s="0" t="n">
        <v>305.63</v>
      </c>
      <c r="M22" s="0" t="n">
        <v>88.183</v>
      </c>
      <c r="N22" s="0" t="n">
        <v>213.84</v>
      </c>
      <c r="O22" s="0" t="n">
        <v>1586.6</v>
      </c>
      <c r="P22" s="11"/>
      <c r="Q22" s="11"/>
      <c r="R22" s="0" t="n">
        <v>2021</v>
      </c>
      <c r="T22" s="0" t="n">
        <v>136.55</v>
      </c>
      <c r="U22" s="0" t="n">
        <v>237.87</v>
      </c>
      <c r="V22" s="0" t="n">
        <v>0</v>
      </c>
      <c r="W22" s="0" t="n">
        <v>256.99</v>
      </c>
      <c r="X22" s="0" t="n">
        <v>33.177</v>
      </c>
      <c r="Y22" s="0" t="n">
        <v>128.5</v>
      </c>
      <c r="Z22" s="0" t="n">
        <v>53.921</v>
      </c>
      <c r="AA22" s="0" t="n">
        <v>28.522</v>
      </c>
      <c r="AB22" s="0" t="n">
        <v>82.234</v>
      </c>
      <c r="AC22" s="0" t="n">
        <v>299.55</v>
      </c>
      <c r="AD22" s="0" t="n">
        <v>86.42</v>
      </c>
      <c r="AE22" s="0" t="n">
        <v>209.6</v>
      </c>
      <c r="AF22" s="0" t="n">
        <v>1553.3</v>
      </c>
    </row>
    <row r="23" customFormat="false" ht="12.75" hidden="false" customHeight="false" outlineLevel="0" collapsed="false">
      <c r="A23" s="0" t="n">
        <v>2022</v>
      </c>
      <c r="C23" s="0" t="n">
        <v>140.83</v>
      </c>
      <c r="D23" s="0" t="n">
        <v>243.54</v>
      </c>
      <c r="E23" s="0" t="n">
        <v>0</v>
      </c>
      <c r="F23" s="0" t="n">
        <v>261.9</v>
      </c>
      <c r="G23" s="0" t="n">
        <v>34.716</v>
      </c>
      <c r="H23" s="0" t="n">
        <v>131.21</v>
      </c>
      <c r="I23" s="0" t="n">
        <v>55.327</v>
      </c>
      <c r="J23" s="0" t="n">
        <v>30.273</v>
      </c>
      <c r="K23" s="0" t="n">
        <v>83.823</v>
      </c>
      <c r="L23" s="0" t="n">
        <v>305.54</v>
      </c>
      <c r="M23" s="0" t="n">
        <v>88.272</v>
      </c>
      <c r="N23" s="0" t="n">
        <v>216.01</v>
      </c>
      <c r="O23" s="0" t="n">
        <v>1591.4</v>
      </c>
      <c r="P23" s="11"/>
      <c r="Q23" s="11"/>
      <c r="R23" s="0" t="n">
        <v>2022</v>
      </c>
      <c r="T23" s="0" t="n">
        <v>138.02</v>
      </c>
      <c r="U23" s="0" t="n">
        <v>238.59</v>
      </c>
      <c r="V23" s="0" t="n">
        <v>0</v>
      </c>
      <c r="W23" s="0" t="n">
        <v>256.5</v>
      </c>
      <c r="X23" s="0" t="n">
        <v>33.075</v>
      </c>
      <c r="Y23" s="0" t="n">
        <v>128.51</v>
      </c>
      <c r="Z23" s="0" t="n">
        <v>54.199</v>
      </c>
      <c r="AA23" s="0" t="n">
        <v>28.67</v>
      </c>
      <c r="AB23" s="0" t="n">
        <v>82.077</v>
      </c>
      <c r="AC23" s="0" t="n">
        <v>299.23</v>
      </c>
      <c r="AD23" s="0" t="n">
        <v>86.44</v>
      </c>
      <c r="AE23" s="0" t="n">
        <v>211.58</v>
      </c>
      <c r="AF23" s="0" t="n">
        <v>1556.9</v>
      </c>
    </row>
    <row r="24" customFormat="false" ht="12.75" hidden="false" customHeight="false" outlineLevel="0" collapsed="false">
      <c r="A24" s="0" t="n">
        <v>2023</v>
      </c>
      <c r="C24" s="0" t="n">
        <v>143.1</v>
      </c>
      <c r="D24" s="0" t="n">
        <v>245.65</v>
      </c>
      <c r="E24" s="0" t="n">
        <v>0</v>
      </c>
      <c r="F24" s="0" t="n">
        <v>262.8</v>
      </c>
      <c r="G24" s="0" t="n">
        <v>34.719</v>
      </c>
      <c r="H24" s="0" t="n">
        <v>131.98</v>
      </c>
      <c r="I24" s="0" t="n">
        <v>55.874</v>
      </c>
      <c r="J24" s="0" t="n">
        <v>30.551</v>
      </c>
      <c r="K24" s="0" t="n">
        <v>84.045</v>
      </c>
      <c r="L24" s="0" t="n">
        <v>306.58</v>
      </c>
      <c r="M24" s="0" t="n">
        <v>88.684</v>
      </c>
      <c r="N24" s="0" t="n">
        <v>218.87</v>
      </c>
      <c r="O24" s="0" t="n">
        <v>1602.9</v>
      </c>
      <c r="P24" s="11"/>
      <c r="Q24" s="11"/>
      <c r="R24" s="0" t="n">
        <v>2023</v>
      </c>
      <c r="T24" s="0" t="n">
        <v>140.16</v>
      </c>
      <c r="U24" s="0" t="n">
        <v>240.5</v>
      </c>
      <c r="V24" s="0" t="n">
        <v>0</v>
      </c>
      <c r="W24" s="0" t="n">
        <v>257.19</v>
      </c>
      <c r="X24" s="0" t="n">
        <v>33.066</v>
      </c>
      <c r="Y24" s="0" t="n">
        <v>129.17</v>
      </c>
      <c r="Z24" s="0" t="n">
        <v>54.698</v>
      </c>
      <c r="AA24" s="0" t="n">
        <v>28.915</v>
      </c>
      <c r="AB24" s="0" t="n">
        <v>82.226</v>
      </c>
      <c r="AC24" s="0" t="n">
        <v>300.02</v>
      </c>
      <c r="AD24" s="0" t="n">
        <v>86.777</v>
      </c>
      <c r="AE24" s="0" t="n">
        <v>214.23</v>
      </c>
      <c r="AF24" s="0" t="n">
        <v>1567</v>
      </c>
    </row>
    <row r="25" customFormat="false" ht="12.75" hidden="false" customHeight="false" outlineLevel="0" collapsed="false">
      <c r="A25" s="7" t="n">
        <v>2024</v>
      </c>
      <c r="C25" s="0" t="n">
        <v>146.25</v>
      </c>
      <c r="D25" s="0" t="n">
        <v>249.54</v>
      </c>
      <c r="E25" s="0" t="n">
        <v>0</v>
      </c>
      <c r="F25" s="0" t="n">
        <v>265.2</v>
      </c>
      <c r="G25" s="0" t="n">
        <v>34.771</v>
      </c>
      <c r="H25" s="0" t="n">
        <v>133.45</v>
      </c>
      <c r="I25" s="0" t="n">
        <v>56.601</v>
      </c>
      <c r="J25" s="0" t="n">
        <v>30.909</v>
      </c>
      <c r="K25" s="0" t="n">
        <v>84.718</v>
      </c>
      <c r="L25" s="0" t="n">
        <v>309.01</v>
      </c>
      <c r="M25" s="0" t="n">
        <v>89.336</v>
      </c>
      <c r="N25" s="0" t="n">
        <v>222.27</v>
      </c>
      <c r="O25" s="0" t="n">
        <v>1622</v>
      </c>
      <c r="R25" s="7" t="n">
        <v>2024</v>
      </c>
      <c r="T25" s="0" t="n">
        <v>143.18</v>
      </c>
      <c r="U25" s="0" t="n">
        <v>244.15</v>
      </c>
      <c r="V25" s="0" t="n">
        <v>0</v>
      </c>
      <c r="W25" s="0" t="n">
        <v>259.34</v>
      </c>
      <c r="X25" s="0" t="n">
        <v>33.102</v>
      </c>
      <c r="Y25" s="0" t="n">
        <v>130.52</v>
      </c>
      <c r="Z25" s="0" t="n">
        <v>55.372</v>
      </c>
      <c r="AA25" s="0" t="n">
        <v>29.236</v>
      </c>
      <c r="AB25" s="0" t="n">
        <v>82.818</v>
      </c>
      <c r="AC25" s="0" t="n">
        <v>302.16</v>
      </c>
      <c r="AD25" s="0" t="n">
        <v>87.346</v>
      </c>
      <c r="AE25" s="0" t="n">
        <v>217.39</v>
      </c>
      <c r="AF25" s="0" t="n">
        <v>1584.6</v>
      </c>
    </row>
    <row r="26" customFormat="false" ht="12.75" hidden="false" customHeight="false" outlineLevel="0" collapsed="false">
      <c r="A26" s="7" t="n">
        <v>2025</v>
      </c>
      <c r="C26" s="0" t="n">
        <v>149.32</v>
      </c>
      <c r="D26" s="0" t="n">
        <v>253.34</v>
      </c>
      <c r="E26" s="0" t="n">
        <v>0</v>
      </c>
      <c r="F26" s="0" t="n">
        <v>267.64</v>
      </c>
      <c r="G26" s="0" t="n">
        <v>34.853</v>
      </c>
      <c r="H26" s="0" t="n">
        <v>134.96</v>
      </c>
      <c r="I26" s="0" t="n">
        <v>57.391</v>
      </c>
      <c r="J26" s="0" t="n">
        <v>31.288</v>
      </c>
      <c r="K26" s="0" t="n">
        <v>85.324</v>
      </c>
      <c r="L26" s="0" t="n">
        <v>311.21</v>
      </c>
      <c r="M26" s="0" t="n">
        <v>89.992</v>
      </c>
      <c r="N26" s="0" t="n">
        <v>225.77</v>
      </c>
      <c r="O26" s="0" t="n">
        <v>1641.1</v>
      </c>
      <c r="R26" s="7" t="n">
        <v>2025</v>
      </c>
      <c r="T26" s="0" t="n">
        <v>146.11</v>
      </c>
      <c r="U26" s="0" t="n">
        <v>247.72</v>
      </c>
      <c r="V26" s="0" t="n">
        <v>0</v>
      </c>
      <c r="W26" s="0" t="n">
        <v>261.54</v>
      </c>
      <c r="X26" s="0" t="n">
        <v>33.167</v>
      </c>
      <c r="Y26" s="0" t="n">
        <v>131.9</v>
      </c>
      <c r="Z26" s="0" t="n">
        <v>56.109</v>
      </c>
      <c r="AA26" s="0" t="n">
        <v>29.575</v>
      </c>
      <c r="AB26" s="0" t="n">
        <v>83.341</v>
      </c>
      <c r="AC26" s="0" t="n">
        <v>304.08</v>
      </c>
      <c r="AD26" s="0" t="n">
        <v>87.918</v>
      </c>
      <c r="AE26" s="0" t="n">
        <v>220.66</v>
      </c>
      <c r="AF26" s="0" t="n">
        <v>1602.1</v>
      </c>
    </row>
    <row r="27" customFormat="false" ht="12.75" hidden="false" customHeight="false" outlineLevel="0" collapsed="false">
      <c r="A27" s="7" t="n">
        <v>2026</v>
      </c>
      <c r="C27" s="0" t="n">
        <v>152.31</v>
      </c>
      <c r="D27" s="0" t="n">
        <v>257.09</v>
      </c>
      <c r="E27" s="0" t="n">
        <v>0</v>
      </c>
      <c r="F27" s="0" t="n">
        <v>270.05</v>
      </c>
      <c r="G27" s="0" t="n">
        <v>34.928</v>
      </c>
      <c r="H27" s="0" t="n">
        <v>136.4</v>
      </c>
      <c r="I27" s="0" t="n">
        <v>58.148</v>
      </c>
      <c r="J27" s="0" t="n">
        <v>31.639</v>
      </c>
      <c r="K27" s="0" t="n">
        <v>85.876</v>
      </c>
      <c r="L27" s="0" t="n">
        <v>313.26</v>
      </c>
      <c r="M27" s="0" t="n">
        <v>90.579</v>
      </c>
      <c r="N27" s="0" t="n">
        <v>229.14</v>
      </c>
      <c r="O27" s="0" t="n">
        <v>1659.4</v>
      </c>
      <c r="R27" s="7" t="n">
        <v>2026</v>
      </c>
      <c r="T27" s="0" t="n">
        <v>148.95</v>
      </c>
      <c r="U27" s="0" t="n">
        <v>251.22</v>
      </c>
      <c r="V27" s="0" t="n">
        <v>0</v>
      </c>
      <c r="W27" s="0" t="n">
        <v>263.7</v>
      </c>
      <c r="X27" s="0" t="n">
        <v>33.227</v>
      </c>
      <c r="Y27" s="0" t="n">
        <v>133.22</v>
      </c>
      <c r="Z27" s="0" t="n">
        <v>56.812</v>
      </c>
      <c r="AA27" s="0" t="n">
        <v>29.89</v>
      </c>
      <c r="AB27" s="0" t="n">
        <v>83.81</v>
      </c>
      <c r="AC27" s="0" t="n">
        <v>305.85</v>
      </c>
      <c r="AD27" s="0" t="n">
        <v>88.423</v>
      </c>
      <c r="AE27" s="0" t="n">
        <v>223.79</v>
      </c>
      <c r="AF27" s="0" t="n">
        <v>1618.9</v>
      </c>
    </row>
    <row r="28" customFormat="false" ht="12.75" hidden="false" customHeight="false" outlineLevel="0" collapsed="false">
      <c r="A28" s="7" t="n">
        <v>2027</v>
      </c>
      <c r="C28" s="0" t="n">
        <v>155.24</v>
      </c>
      <c r="D28" s="0" t="n">
        <v>260.74</v>
      </c>
      <c r="E28" s="0" t="n">
        <v>0</v>
      </c>
      <c r="F28" s="0" t="n">
        <v>272.31</v>
      </c>
      <c r="G28" s="0" t="n">
        <v>35.002</v>
      </c>
      <c r="H28" s="0" t="n">
        <v>137.79</v>
      </c>
      <c r="I28" s="0" t="n">
        <v>58.888</v>
      </c>
      <c r="J28" s="0" t="n">
        <v>31.983</v>
      </c>
      <c r="K28" s="0" t="n">
        <v>86.374</v>
      </c>
      <c r="L28" s="0" t="n">
        <v>315.11</v>
      </c>
      <c r="M28" s="0" t="n">
        <v>91.095</v>
      </c>
      <c r="N28" s="0" t="n">
        <v>232.49</v>
      </c>
      <c r="O28" s="0" t="n">
        <v>1677</v>
      </c>
      <c r="R28" s="7" t="n">
        <v>2027</v>
      </c>
      <c r="T28" s="0" t="n">
        <v>151.73</v>
      </c>
      <c r="U28" s="0" t="n">
        <v>254.64</v>
      </c>
      <c r="V28" s="0" t="n">
        <v>0</v>
      </c>
      <c r="W28" s="0" t="n">
        <v>265.71</v>
      </c>
      <c r="X28" s="0" t="n">
        <v>33.286</v>
      </c>
      <c r="Y28" s="0" t="n">
        <v>134.49</v>
      </c>
      <c r="Z28" s="0" t="n">
        <v>57.498</v>
      </c>
      <c r="AA28" s="0" t="n">
        <v>30.196</v>
      </c>
      <c r="AB28" s="0" t="n">
        <v>84.227</v>
      </c>
      <c r="AC28" s="0" t="n">
        <v>307.42</v>
      </c>
      <c r="AD28" s="0" t="n">
        <v>88.855</v>
      </c>
      <c r="AE28" s="0" t="n">
        <v>226.9</v>
      </c>
      <c r="AF28" s="0" t="n">
        <v>1635</v>
      </c>
    </row>
    <row r="29" customFormat="false" ht="12.75" hidden="false" customHeight="false" outlineLevel="0" collapsed="false">
      <c r="A29" s="7" t="n">
        <v>2028</v>
      </c>
      <c r="C29" s="0" t="n">
        <v>158.11</v>
      </c>
      <c r="D29" s="0" t="n">
        <v>264.29</v>
      </c>
      <c r="E29" s="0" t="n">
        <v>0</v>
      </c>
      <c r="F29" s="0" t="n">
        <v>274.45</v>
      </c>
      <c r="G29" s="0" t="n">
        <v>35.074</v>
      </c>
      <c r="H29" s="0" t="n">
        <v>139.15</v>
      </c>
      <c r="I29" s="0" t="n">
        <v>59.617</v>
      </c>
      <c r="J29" s="0" t="n">
        <v>32.319</v>
      </c>
      <c r="K29" s="0" t="n">
        <v>86.824</v>
      </c>
      <c r="L29" s="0" t="n">
        <v>316.77</v>
      </c>
      <c r="M29" s="0" t="n">
        <v>91.548</v>
      </c>
      <c r="N29" s="0" t="n">
        <v>235.81</v>
      </c>
      <c r="O29" s="0" t="n">
        <v>1694</v>
      </c>
      <c r="R29" s="7" t="n">
        <v>2028</v>
      </c>
      <c r="T29" s="0" t="n">
        <v>154.46</v>
      </c>
      <c r="U29" s="0" t="n">
        <v>257.95</v>
      </c>
      <c r="V29" s="0" t="n">
        <v>0</v>
      </c>
      <c r="W29" s="0" t="n">
        <v>267.61</v>
      </c>
      <c r="X29" s="0" t="n">
        <v>33.343</v>
      </c>
      <c r="Y29" s="0" t="n">
        <v>135.72</v>
      </c>
      <c r="Z29" s="0" t="n">
        <v>58.173</v>
      </c>
      <c r="AA29" s="0" t="n">
        <v>30.493</v>
      </c>
      <c r="AB29" s="0" t="n">
        <v>84.593</v>
      </c>
      <c r="AC29" s="0" t="n">
        <v>308.8</v>
      </c>
      <c r="AD29" s="0" t="n">
        <v>89.225</v>
      </c>
      <c r="AE29" s="0" t="n">
        <v>229.98</v>
      </c>
      <c r="AF29" s="0" t="n">
        <v>1650.3</v>
      </c>
    </row>
    <row r="30" customFormat="false" ht="12.75" hidden="false" customHeight="false" outlineLevel="0" collapsed="false">
      <c r="A30" s="7" t="n">
        <v>2029</v>
      </c>
      <c r="C30" s="0" t="n">
        <v>161.1</v>
      </c>
      <c r="D30" s="0" t="n">
        <v>268.01</v>
      </c>
      <c r="E30" s="0" t="n">
        <v>0</v>
      </c>
      <c r="F30" s="0" t="n">
        <v>276.79</v>
      </c>
      <c r="G30" s="0" t="n">
        <v>35.175</v>
      </c>
      <c r="H30" s="0" t="n">
        <v>140.66</v>
      </c>
      <c r="I30" s="0" t="n">
        <v>60.438</v>
      </c>
      <c r="J30" s="0" t="n">
        <v>32.699</v>
      </c>
      <c r="K30" s="0" t="n">
        <v>87.315</v>
      </c>
      <c r="L30" s="0" t="n">
        <v>318.57</v>
      </c>
      <c r="M30" s="0" t="n">
        <v>92.082</v>
      </c>
      <c r="N30" s="0" t="n">
        <v>239.43</v>
      </c>
      <c r="O30" s="0" t="n">
        <v>1712.3</v>
      </c>
      <c r="R30" s="7" t="n">
        <v>2029</v>
      </c>
      <c r="T30" s="0" t="n">
        <v>157.29</v>
      </c>
      <c r="U30" s="0" t="n">
        <v>261.42</v>
      </c>
      <c r="V30" s="0" t="n">
        <v>0</v>
      </c>
      <c r="W30" s="0" t="n">
        <v>269.7</v>
      </c>
      <c r="X30" s="0" t="n">
        <v>33.427</v>
      </c>
      <c r="Y30" s="0" t="n">
        <v>137.1</v>
      </c>
      <c r="Z30" s="0" t="n">
        <v>58.938</v>
      </c>
      <c r="AA30" s="0" t="n">
        <v>30.832</v>
      </c>
      <c r="AB30" s="0" t="n">
        <v>85</v>
      </c>
      <c r="AC30" s="0" t="n">
        <v>310.31</v>
      </c>
      <c r="AD30" s="0" t="n">
        <v>89.675</v>
      </c>
      <c r="AE30" s="0" t="n">
        <v>233.34</v>
      </c>
      <c r="AF30" s="0" t="n">
        <v>1667</v>
      </c>
    </row>
    <row r="31" customFormat="false" ht="12.75" hidden="false" customHeight="false" outlineLevel="0" collapsed="false">
      <c r="A31" s="7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R31" s="7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</row>
    <row r="32" customFormat="false" ht="12.75" hidden="false" customHeight="false" outlineLevel="0" collapsed="false">
      <c r="A32" s="7" t="s">
        <v>38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R32" s="7" t="s">
        <v>38</v>
      </c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</row>
    <row r="33" customFormat="false" ht="12.75" hidden="false" customHeight="false" outlineLevel="0" collapsed="false">
      <c r="A33" s="0" t="n">
        <v>2018</v>
      </c>
      <c r="C33" s="0" t="n">
        <v>134.86</v>
      </c>
      <c r="D33" s="0" t="n">
        <v>238.72</v>
      </c>
      <c r="E33" s="0" t="n">
        <v>0</v>
      </c>
      <c r="F33" s="0" t="n">
        <v>263.37</v>
      </c>
      <c r="G33" s="0" t="n">
        <v>35.542</v>
      </c>
      <c r="H33" s="0" t="n">
        <v>131.48</v>
      </c>
      <c r="I33" s="0" t="n">
        <v>54.975</v>
      </c>
      <c r="J33" s="0" t="n">
        <v>30.048</v>
      </c>
      <c r="K33" s="0" t="n">
        <v>84.15</v>
      </c>
      <c r="L33" s="0" t="n">
        <v>307.1</v>
      </c>
      <c r="M33" s="0" t="n">
        <v>89.599</v>
      </c>
      <c r="N33" s="0" t="n">
        <v>210.4</v>
      </c>
      <c r="O33" s="0" t="n">
        <v>1580.3</v>
      </c>
      <c r="R33" s="0" t="n">
        <v>2018</v>
      </c>
      <c r="T33" s="0" t="n">
        <v>132.24</v>
      </c>
      <c r="U33" s="0" t="n">
        <v>234.09</v>
      </c>
      <c r="V33" s="0" t="n">
        <v>0</v>
      </c>
      <c r="W33" s="0" t="n">
        <v>258.26</v>
      </c>
      <c r="X33" s="0" t="n">
        <v>33.868</v>
      </c>
      <c r="Y33" s="0" t="n">
        <v>128.93</v>
      </c>
      <c r="Z33" s="0" t="n">
        <v>53.907</v>
      </c>
      <c r="AA33" s="0" t="n">
        <v>28.5</v>
      </c>
      <c r="AB33" s="0" t="n">
        <v>82.516</v>
      </c>
      <c r="AC33" s="0" t="n">
        <v>301.14</v>
      </c>
      <c r="AD33" s="0" t="n">
        <v>87.859</v>
      </c>
      <c r="AE33" s="0" t="n">
        <v>206.32</v>
      </c>
      <c r="AF33" s="0" t="n">
        <v>1547.6</v>
      </c>
    </row>
    <row r="34" customFormat="false" ht="12.75" hidden="false" customHeight="false" outlineLevel="0" collapsed="false">
      <c r="A34" s="0" t="n">
        <v>2019</v>
      </c>
      <c r="C34" s="0" t="n">
        <v>139.76</v>
      </c>
      <c r="D34" s="0" t="n">
        <v>245</v>
      </c>
      <c r="E34" s="0" t="n">
        <v>0</v>
      </c>
      <c r="F34" s="0" t="n">
        <v>268.46</v>
      </c>
      <c r="G34" s="0" t="n">
        <v>36.038</v>
      </c>
      <c r="H34" s="0" t="n">
        <v>134.34</v>
      </c>
      <c r="I34" s="0" t="n">
        <v>56.438</v>
      </c>
      <c r="J34" s="0" t="n">
        <v>30.721</v>
      </c>
      <c r="K34" s="0" t="n">
        <v>85.419</v>
      </c>
      <c r="L34" s="0" t="n">
        <v>312.53</v>
      </c>
      <c r="M34" s="0" t="n">
        <v>91.377</v>
      </c>
      <c r="N34" s="0" t="n">
        <v>215.64</v>
      </c>
      <c r="O34" s="0" t="n">
        <v>1615.7</v>
      </c>
      <c r="R34" s="0" t="n">
        <v>2019</v>
      </c>
      <c r="T34" s="0" t="n">
        <v>136.98</v>
      </c>
      <c r="U34" s="0" t="n">
        <v>240.09</v>
      </c>
      <c r="V34" s="0" t="n">
        <v>0</v>
      </c>
      <c r="W34" s="0" t="n">
        <v>263.07</v>
      </c>
      <c r="X34" s="0" t="n">
        <v>34.332</v>
      </c>
      <c r="Y34" s="0" t="n">
        <v>131.64</v>
      </c>
      <c r="Z34" s="0" t="n">
        <v>55.308</v>
      </c>
      <c r="AA34" s="0" t="n">
        <v>29.123</v>
      </c>
      <c r="AB34" s="0" t="n">
        <v>83.693</v>
      </c>
      <c r="AC34" s="0" t="n">
        <v>306.23</v>
      </c>
      <c r="AD34" s="0" t="n">
        <v>89.539</v>
      </c>
      <c r="AE34" s="0" t="n">
        <v>211.3</v>
      </c>
      <c r="AF34" s="0" t="n">
        <v>1581.3</v>
      </c>
    </row>
    <row r="35" customFormat="false" ht="12.75" hidden="false" customHeight="false" outlineLevel="0" collapsed="false">
      <c r="A35" s="0" t="n">
        <v>2020</v>
      </c>
      <c r="C35" s="0" t="n">
        <v>144.52</v>
      </c>
      <c r="D35" s="0" t="n">
        <v>251.1</v>
      </c>
      <c r="E35" s="0" t="n">
        <v>0</v>
      </c>
      <c r="F35" s="0" t="n">
        <v>273.09</v>
      </c>
      <c r="G35" s="0" t="n">
        <v>36.46</v>
      </c>
      <c r="H35" s="0" t="n">
        <v>136.92</v>
      </c>
      <c r="I35" s="0" t="n">
        <v>57.747</v>
      </c>
      <c r="J35" s="0" t="n">
        <v>31.312</v>
      </c>
      <c r="K35" s="0" t="n">
        <v>86.567</v>
      </c>
      <c r="L35" s="0" t="n">
        <v>317.43</v>
      </c>
      <c r="M35" s="0" t="n">
        <v>92.844</v>
      </c>
      <c r="N35" s="0" t="n">
        <v>220.55</v>
      </c>
      <c r="O35" s="0" t="n">
        <v>1648.5</v>
      </c>
      <c r="R35" s="0" t="n">
        <v>2020</v>
      </c>
      <c r="T35" s="0" t="n">
        <v>141.58</v>
      </c>
      <c r="U35" s="0" t="n">
        <v>245.92</v>
      </c>
      <c r="V35" s="0" t="n">
        <v>0</v>
      </c>
      <c r="W35" s="0" t="n">
        <v>267.41</v>
      </c>
      <c r="X35" s="0" t="n">
        <v>34.725</v>
      </c>
      <c r="Y35" s="0" t="n">
        <v>134.08</v>
      </c>
      <c r="Z35" s="0" t="n">
        <v>56.555</v>
      </c>
      <c r="AA35" s="0" t="n">
        <v>29.665</v>
      </c>
      <c r="AB35" s="0" t="n">
        <v>84.75</v>
      </c>
      <c r="AC35" s="0" t="n">
        <v>310.8</v>
      </c>
      <c r="AD35" s="0" t="n">
        <v>90.91</v>
      </c>
      <c r="AE35" s="0" t="n">
        <v>215.96</v>
      </c>
      <c r="AF35" s="0" t="n">
        <v>1612.4</v>
      </c>
    </row>
    <row r="36" customFormat="false" ht="12.75" hidden="false" customHeight="false" outlineLevel="0" collapsed="false">
      <c r="A36" s="0" t="n">
        <v>2021</v>
      </c>
      <c r="C36" s="0" t="n">
        <v>149.15</v>
      </c>
      <c r="D36" s="0" t="n">
        <v>256.96</v>
      </c>
      <c r="E36" s="0" t="n">
        <v>0</v>
      </c>
      <c r="F36" s="0" t="n">
        <v>277.27</v>
      </c>
      <c r="G36" s="0" t="n">
        <v>36.843</v>
      </c>
      <c r="H36" s="0" t="n">
        <v>139.36</v>
      </c>
      <c r="I36" s="0" t="n">
        <v>59.065</v>
      </c>
      <c r="J36" s="0" t="n">
        <v>31.885</v>
      </c>
      <c r="K36" s="0" t="n">
        <v>87.547</v>
      </c>
      <c r="L36" s="0" t="n">
        <v>321.83</v>
      </c>
      <c r="M36" s="0" t="n">
        <v>94.234</v>
      </c>
      <c r="N36" s="0" t="n">
        <v>225.41</v>
      </c>
      <c r="O36" s="0" t="n">
        <v>1679.6</v>
      </c>
      <c r="R36" s="0" t="n">
        <v>2021</v>
      </c>
      <c r="T36" s="0" t="n">
        <v>146.04</v>
      </c>
      <c r="U36" s="0" t="n">
        <v>251.51</v>
      </c>
      <c r="V36" s="0" t="n">
        <v>0</v>
      </c>
      <c r="W36" s="0" t="n">
        <v>271.32</v>
      </c>
      <c r="X36" s="0" t="n">
        <v>35.081</v>
      </c>
      <c r="Y36" s="0" t="n">
        <v>136.38</v>
      </c>
      <c r="Z36" s="0" t="n">
        <v>57.81</v>
      </c>
      <c r="AA36" s="0" t="n">
        <v>30.192</v>
      </c>
      <c r="AB36" s="0" t="n">
        <v>85.639</v>
      </c>
      <c r="AC36" s="0" t="n">
        <v>314.87</v>
      </c>
      <c r="AD36" s="0" t="n">
        <v>92.205</v>
      </c>
      <c r="AE36" s="0" t="n">
        <v>220.57</v>
      </c>
      <c r="AF36" s="0" t="n">
        <v>1641.6</v>
      </c>
    </row>
    <row r="37" customFormat="false" ht="12.75" hidden="false" customHeight="false" outlineLevel="0" collapsed="false">
      <c r="A37" s="0" t="n">
        <v>2022</v>
      </c>
      <c r="C37" s="0" t="n">
        <v>153.63</v>
      </c>
      <c r="D37" s="0" t="n">
        <v>262.37</v>
      </c>
      <c r="E37" s="0" t="n">
        <v>0</v>
      </c>
      <c r="F37" s="0" t="n">
        <v>281.09</v>
      </c>
      <c r="G37" s="0" t="n">
        <v>37.187</v>
      </c>
      <c r="H37" s="0" t="n">
        <v>141.67</v>
      </c>
      <c r="I37" s="0" t="n">
        <v>60.428</v>
      </c>
      <c r="J37" s="0" t="n">
        <v>32.485</v>
      </c>
      <c r="K37" s="0" t="n">
        <v>88.462</v>
      </c>
      <c r="L37" s="0" t="n">
        <v>326.13</v>
      </c>
      <c r="M37" s="0" t="n">
        <v>95.721</v>
      </c>
      <c r="N37" s="0" t="n">
        <v>230.48</v>
      </c>
      <c r="O37" s="0" t="n">
        <v>1709.7</v>
      </c>
      <c r="R37" s="0" t="n">
        <v>2022</v>
      </c>
      <c r="T37" s="0" t="n">
        <v>150.36</v>
      </c>
      <c r="U37" s="0" t="n">
        <v>256.65</v>
      </c>
      <c r="V37" s="0" t="n">
        <v>0</v>
      </c>
      <c r="W37" s="0" t="n">
        <v>274.86</v>
      </c>
      <c r="X37" s="0" t="n">
        <v>35.401</v>
      </c>
      <c r="Y37" s="0" t="n">
        <v>138.55</v>
      </c>
      <c r="Z37" s="0" t="n">
        <v>59.109</v>
      </c>
      <c r="AA37" s="0" t="n">
        <v>30.746</v>
      </c>
      <c r="AB37" s="0" t="n">
        <v>86.464</v>
      </c>
      <c r="AC37" s="0" t="n">
        <v>318.84</v>
      </c>
      <c r="AD37" s="0" t="n">
        <v>93.596</v>
      </c>
      <c r="AE37" s="0" t="n">
        <v>225.39</v>
      </c>
      <c r="AF37" s="0" t="n">
        <v>1670</v>
      </c>
    </row>
    <row r="38" customFormat="false" ht="12.75" hidden="false" customHeight="false" outlineLevel="0" collapsed="false">
      <c r="A38" s="0" t="n">
        <v>2023</v>
      </c>
      <c r="C38" s="0" t="n">
        <v>158.42</v>
      </c>
      <c r="D38" s="0" t="n">
        <v>268.06</v>
      </c>
      <c r="E38" s="0" t="n">
        <v>0</v>
      </c>
      <c r="F38" s="0" t="n">
        <v>285.48</v>
      </c>
      <c r="G38" s="0" t="n">
        <v>37.633</v>
      </c>
      <c r="H38" s="0" t="n">
        <v>144.36</v>
      </c>
      <c r="I38" s="0" t="n">
        <v>61.997</v>
      </c>
      <c r="J38" s="0" t="n">
        <v>33.182</v>
      </c>
      <c r="K38" s="0" t="n">
        <v>89.474</v>
      </c>
      <c r="L38" s="0" t="n">
        <v>330.88</v>
      </c>
      <c r="M38" s="0" t="n">
        <v>97.495</v>
      </c>
      <c r="N38" s="0" t="n">
        <v>236.11</v>
      </c>
      <c r="O38" s="0" t="n">
        <v>1743.1</v>
      </c>
      <c r="R38" s="0" t="n">
        <v>2023</v>
      </c>
      <c r="T38" s="0" t="n">
        <v>154.98</v>
      </c>
      <c r="U38" s="0" t="n">
        <v>262.05</v>
      </c>
      <c r="V38" s="0" t="n">
        <v>0</v>
      </c>
      <c r="W38" s="0" t="n">
        <v>278.96</v>
      </c>
      <c r="X38" s="0" t="n">
        <v>35.819</v>
      </c>
      <c r="Y38" s="0" t="n">
        <v>141.09</v>
      </c>
      <c r="Z38" s="0" t="n">
        <v>60.612</v>
      </c>
      <c r="AA38" s="0" t="n">
        <v>31.393</v>
      </c>
      <c r="AB38" s="0" t="n">
        <v>87.383</v>
      </c>
      <c r="AC38" s="0" t="n">
        <v>323.24</v>
      </c>
      <c r="AD38" s="0" t="n">
        <v>95.269</v>
      </c>
      <c r="AE38" s="0" t="n">
        <v>230.74</v>
      </c>
      <c r="AF38" s="0" t="n">
        <v>1701.5</v>
      </c>
    </row>
    <row r="39" customFormat="false" ht="12.75" hidden="false" customHeight="false" outlineLevel="0" collapsed="false">
      <c r="A39" s="7" t="n">
        <v>2024</v>
      </c>
      <c r="C39" s="0" t="n">
        <v>164.14</v>
      </c>
      <c r="D39" s="0" t="n">
        <v>275.71</v>
      </c>
      <c r="E39" s="0" t="n">
        <v>0</v>
      </c>
      <c r="F39" s="0" t="n">
        <v>291.39</v>
      </c>
      <c r="G39" s="0" t="n">
        <v>38.086</v>
      </c>
      <c r="H39" s="0" t="n">
        <v>147.78</v>
      </c>
      <c r="I39" s="0" t="n">
        <v>63.712</v>
      </c>
      <c r="J39" s="0" t="n">
        <v>33.923</v>
      </c>
      <c r="K39" s="0" t="n">
        <v>90.888</v>
      </c>
      <c r="L39" s="0" t="n">
        <v>336.84</v>
      </c>
      <c r="M39" s="0" t="n">
        <v>99.374</v>
      </c>
      <c r="N39" s="0" t="n">
        <v>242.23</v>
      </c>
      <c r="O39" s="0" t="n">
        <v>1784.1</v>
      </c>
      <c r="R39" s="7" t="n">
        <v>2024</v>
      </c>
      <c r="T39" s="0" t="n">
        <v>160.51</v>
      </c>
      <c r="U39" s="0" t="n">
        <v>269.39</v>
      </c>
      <c r="V39" s="0" t="n">
        <v>0</v>
      </c>
      <c r="W39" s="0" t="n">
        <v>284.56</v>
      </c>
      <c r="X39" s="0" t="n">
        <v>36.243</v>
      </c>
      <c r="Y39" s="0" t="n">
        <v>144.36</v>
      </c>
      <c r="Z39" s="0" t="n">
        <v>62.255</v>
      </c>
      <c r="AA39" s="0" t="n">
        <v>32.081</v>
      </c>
      <c r="AB39" s="0" t="n">
        <v>88.695</v>
      </c>
      <c r="AC39" s="0" t="n">
        <v>328.83</v>
      </c>
      <c r="AD39" s="0" t="n">
        <v>97.04</v>
      </c>
      <c r="AE39" s="0" t="n">
        <v>236.57</v>
      </c>
      <c r="AF39" s="0" t="n">
        <v>1740.5</v>
      </c>
    </row>
    <row r="40" customFormat="false" ht="12.75" hidden="false" customHeight="false" outlineLevel="0" collapsed="false">
      <c r="A40" s="7" t="n">
        <v>2025</v>
      </c>
      <c r="C40" s="0" t="n">
        <v>170.02</v>
      </c>
      <c r="D40" s="0" t="n">
        <v>283.52</v>
      </c>
      <c r="E40" s="0" t="n">
        <v>0</v>
      </c>
      <c r="F40" s="0" t="n">
        <v>297.43</v>
      </c>
      <c r="G40" s="0" t="n">
        <v>38.567</v>
      </c>
      <c r="H40" s="0" t="n">
        <v>151.27</v>
      </c>
      <c r="I40" s="0" t="n">
        <v>65.505</v>
      </c>
      <c r="J40" s="0" t="n">
        <v>34.698</v>
      </c>
      <c r="K40" s="0" t="n">
        <v>92.327</v>
      </c>
      <c r="L40" s="0" t="n">
        <v>342.88</v>
      </c>
      <c r="M40" s="0" t="n">
        <v>101.316</v>
      </c>
      <c r="N40" s="0" t="n">
        <v>248.55</v>
      </c>
      <c r="O40" s="0" t="n">
        <v>1826.1</v>
      </c>
      <c r="R40" s="7" t="n">
        <v>2025</v>
      </c>
      <c r="T40" s="0" t="n">
        <v>166.19</v>
      </c>
      <c r="U40" s="0" t="n">
        <v>276.88</v>
      </c>
      <c r="V40" s="0" t="n">
        <v>0</v>
      </c>
      <c r="W40" s="0" t="n">
        <v>290.28</v>
      </c>
      <c r="X40" s="0" t="n">
        <v>36.693</v>
      </c>
      <c r="Y40" s="0" t="n">
        <v>147.68</v>
      </c>
      <c r="Z40" s="0" t="n">
        <v>63.973</v>
      </c>
      <c r="AA40" s="0" t="n">
        <v>32.801</v>
      </c>
      <c r="AB40" s="0" t="n">
        <v>90.03</v>
      </c>
      <c r="AC40" s="0" t="n">
        <v>334.49</v>
      </c>
      <c r="AD40" s="0" t="n">
        <v>98.871</v>
      </c>
      <c r="AE40" s="0" t="n">
        <v>242.59</v>
      </c>
      <c r="AF40" s="0" t="n">
        <v>1780.5</v>
      </c>
    </row>
    <row r="41" customFormat="false" ht="12.75" hidden="false" customHeight="false" outlineLevel="0" collapsed="false">
      <c r="A41" s="7" t="n">
        <v>2026</v>
      </c>
      <c r="C41" s="0" t="n">
        <v>175.9</v>
      </c>
      <c r="D41" s="0" t="n">
        <v>291.27</v>
      </c>
      <c r="E41" s="0" t="n">
        <v>0</v>
      </c>
      <c r="F41" s="0" t="n">
        <v>303.43</v>
      </c>
      <c r="G41" s="0" t="n">
        <v>39.037</v>
      </c>
      <c r="H41" s="0" t="n">
        <v>154.72</v>
      </c>
      <c r="I41" s="0" t="n">
        <v>67.284</v>
      </c>
      <c r="J41" s="0" t="n">
        <v>35.454</v>
      </c>
      <c r="K41" s="0" t="n">
        <v>93.701</v>
      </c>
      <c r="L41" s="0" t="n">
        <v>348.71</v>
      </c>
      <c r="M41" s="0" t="n">
        <v>103.188</v>
      </c>
      <c r="N41" s="0" t="n">
        <v>254.79</v>
      </c>
      <c r="O41" s="0" t="n">
        <v>1867.5</v>
      </c>
      <c r="R41" s="7" t="n">
        <v>2026</v>
      </c>
      <c r="T41" s="0" t="n">
        <v>171.87</v>
      </c>
      <c r="U41" s="0" t="n">
        <v>284.29</v>
      </c>
      <c r="V41" s="0" t="n">
        <v>0</v>
      </c>
      <c r="W41" s="0" t="n">
        <v>295.95</v>
      </c>
      <c r="X41" s="0" t="n">
        <v>37.134</v>
      </c>
      <c r="Y41" s="0" t="n">
        <v>150.96</v>
      </c>
      <c r="Z41" s="0" t="n">
        <v>65.676</v>
      </c>
      <c r="AA41" s="0" t="n">
        <v>33.503</v>
      </c>
      <c r="AB41" s="0" t="n">
        <v>91.299</v>
      </c>
      <c r="AC41" s="0" t="n">
        <v>339.94</v>
      </c>
      <c r="AD41" s="0" t="n">
        <v>100.631</v>
      </c>
      <c r="AE41" s="0" t="n">
        <v>248.52</v>
      </c>
      <c r="AF41" s="0" t="n">
        <v>1819.8</v>
      </c>
    </row>
    <row r="42" customFormat="false" ht="12.75" hidden="false" customHeight="false" outlineLevel="0" collapsed="false">
      <c r="A42" s="7" t="n">
        <v>2027</v>
      </c>
      <c r="C42" s="0" t="n">
        <v>181.75</v>
      </c>
      <c r="D42" s="0" t="n">
        <v>298.97</v>
      </c>
      <c r="E42" s="0" t="n">
        <v>0</v>
      </c>
      <c r="F42" s="0" t="n">
        <v>309.3</v>
      </c>
      <c r="G42" s="0" t="n">
        <v>39.511</v>
      </c>
      <c r="H42" s="0" t="n">
        <v>158.19</v>
      </c>
      <c r="I42" s="0" t="n">
        <v>69.111</v>
      </c>
      <c r="J42" s="0" t="n">
        <v>36.233</v>
      </c>
      <c r="K42" s="0" t="n">
        <v>95.02</v>
      </c>
      <c r="L42" s="0" t="n">
        <v>354.18</v>
      </c>
      <c r="M42" s="0" t="n">
        <v>104.965</v>
      </c>
      <c r="N42" s="0" t="n">
        <v>261.15</v>
      </c>
      <c r="O42" s="0" t="n">
        <v>1908.4</v>
      </c>
      <c r="R42" s="7" t="n">
        <v>2027</v>
      </c>
      <c r="T42" s="0" t="n">
        <v>177.52</v>
      </c>
      <c r="U42" s="0" t="n">
        <v>291.67</v>
      </c>
      <c r="V42" s="0" t="n">
        <v>0</v>
      </c>
      <c r="W42" s="0" t="n">
        <v>301.5</v>
      </c>
      <c r="X42" s="0" t="n">
        <v>37.575</v>
      </c>
      <c r="Y42" s="0" t="n">
        <v>154.27</v>
      </c>
      <c r="Z42" s="0" t="n">
        <v>67.427</v>
      </c>
      <c r="AA42" s="0" t="n">
        <v>34.222</v>
      </c>
      <c r="AB42" s="0" t="n">
        <v>92.512</v>
      </c>
      <c r="AC42" s="0" t="n">
        <v>345.02</v>
      </c>
      <c r="AD42" s="0" t="n">
        <v>102.297</v>
      </c>
      <c r="AE42" s="0" t="n">
        <v>254.57</v>
      </c>
      <c r="AF42" s="0" t="n">
        <v>1858.6</v>
      </c>
    </row>
    <row r="43" customFormat="false" ht="12.75" hidden="false" customHeight="false" outlineLevel="0" collapsed="false">
      <c r="A43" s="7" t="n">
        <v>2028</v>
      </c>
      <c r="C43" s="0" t="n">
        <v>187.66</v>
      </c>
      <c r="D43" s="0" t="n">
        <v>306.7</v>
      </c>
      <c r="E43" s="0" t="n">
        <v>0</v>
      </c>
      <c r="F43" s="0" t="n">
        <v>315.19</v>
      </c>
      <c r="G43" s="0" t="n">
        <v>39.97</v>
      </c>
      <c r="H43" s="0" t="n">
        <v>161.61</v>
      </c>
      <c r="I43" s="0" t="n">
        <v>70.912</v>
      </c>
      <c r="J43" s="0" t="n">
        <v>36.987</v>
      </c>
      <c r="K43" s="0" t="n">
        <v>96.291</v>
      </c>
      <c r="L43" s="0" t="n">
        <v>359.56</v>
      </c>
      <c r="M43" s="0" t="n">
        <v>106.689</v>
      </c>
      <c r="N43" s="0" t="n">
        <v>267.43</v>
      </c>
      <c r="O43" s="0" t="n">
        <v>1949</v>
      </c>
      <c r="R43" s="7" t="n">
        <v>2028</v>
      </c>
      <c r="T43" s="0" t="n">
        <v>183.22</v>
      </c>
      <c r="U43" s="0" t="n">
        <v>299.05</v>
      </c>
      <c r="V43" s="0" t="n">
        <v>0</v>
      </c>
      <c r="W43" s="0" t="n">
        <v>307.06</v>
      </c>
      <c r="X43" s="0" t="n">
        <v>38.004</v>
      </c>
      <c r="Y43" s="0" t="n">
        <v>157.52</v>
      </c>
      <c r="Z43" s="0" t="n">
        <v>69.149</v>
      </c>
      <c r="AA43" s="0" t="n">
        <v>34.918</v>
      </c>
      <c r="AB43" s="0" t="n">
        <v>93.676</v>
      </c>
      <c r="AC43" s="0" t="n">
        <v>350.01</v>
      </c>
      <c r="AD43" s="0" t="n">
        <v>103.907</v>
      </c>
      <c r="AE43" s="0" t="n">
        <v>260.53</v>
      </c>
      <c r="AF43" s="0" t="n">
        <v>1897.1</v>
      </c>
    </row>
    <row r="44" customFormat="false" ht="12.75" hidden="false" customHeight="false" outlineLevel="0" collapsed="false">
      <c r="A44" s="7" t="n">
        <v>2029</v>
      </c>
      <c r="C44" s="0" t="n">
        <v>193.79</v>
      </c>
      <c r="D44" s="0" t="n">
        <v>314.77</v>
      </c>
      <c r="E44" s="0" t="n">
        <v>0</v>
      </c>
      <c r="F44" s="0" t="n">
        <v>321.48</v>
      </c>
      <c r="G44" s="0" t="n">
        <v>40.462</v>
      </c>
      <c r="H44" s="0" t="n">
        <v>165.24</v>
      </c>
      <c r="I44" s="0" t="n">
        <v>72.85</v>
      </c>
      <c r="J44" s="0" t="n">
        <v>37.803</v>
      </c>
      <c r="K44" s="0" t="n">
        <v>97.63</v>
      </c>
      <c r="L44" s="0" t="n">
        <v>365.16</v>
      </c>
      <c r="M44" s="0" t="n">
        <v>108.523</v>
      </c>
      <c r="N44" s="0" t="n">
        <v>274.13</v>
      </c>
      <c r="O44" s="0" t="n">
        <v>1991.8</v>
      </c>
      <c r="R44" s="7" t="n">
        <v>2029</v>
      </c>
      <c r="T44" s="0" t="n">
        <v>189.14</v>
      </c>
      <c r="U44" s="0" t="n">
        <v>306.78</v>
      </c>
      <c r="V44" s="0" t="n">
        <v>0</v>
      </c>
      <c r="W44" s="0" t="n">
        <v>313.01</v>
      </c>
      <c r="X44" s="0" t="n">
        <v>38.462</v>
      </c>
      <c r="Y44" s="0" t="n">
        <v>160.97</v>
      </c>
      <c r="Z44" s="0" t="n">
        <v>71.006</v>
      </c>
      <c r="AA44" s="0" t="n">
        <v>35.67</v>
      </c>
      <c r="AB44" s="0" t="n">
        <v>94.905</v>
      </c>
      <c r="AC44" s="0" t="n">
        <v>355.21</v>
      </c>
      <c r="AD44" s="0" t="n">
        <v>105.624</v>
      </c>
      <c r="AE44" s="0" t="n">
        <v>266.9</v>
      </c>
      <c r="AF44" s="0" t="n">
        <v>1937.7</v>
      </c>
    </row>
    <row r="45" customFormat="false" ht="12.75" hidden="false" customHeight="false" outlineLevel="0" collapsed="false">
      <c r="A45" s="7"/>
      <c r="R45" s="7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customFormat="false" ht="12.75" hidden="false" customHeight="false" outlineLevel="0" collapsed="false">
      <c r="A46" s="7" t="s">
        <v>40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R46" s="7" t="s">
        <v>40</v>
      </c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customFormat="false" ht="12.75" hidden="false" customHeight="false" outlineLevel="0" collapsed="false">
      <c r="A47" s="0" t="n">
        <v>2018</v>
      </c>
      <c r="C47" s="0" t="n">
        <v>130.54</v>
      </c>
      <c r="D47" s="0" t="n">
        <v>232.22</v>
      </c>
      <c r="E47" s="0" t="n">
        <v>0</v>
      </c>
      <c r="F47" s="0" t="n">
        <v>255.16</v>
      </c>
      <c r="G47" s="0" t="n">
        <v>34.36</v>
      </c>
      <c r="H47" s="0" t="n">
        <v>126.99</v>
      </c>
      <c r="I47" s="0" t="n">
        <v>52.908</v>
      </c>
      <c r="J47" s="0" t="n">
        <v>29.038</v>
      </c>
      <c r="K47" s="0" t="n">
        <v>82.206</v>
      </c>
      <c r="L47" s="0" t="n">
        <v>299.75</v>
      </c>
      <c r="M47" s="0" t="n">
        <v>86.44</v>
      </c>
      <c r="N47" s="0" t="n">
        <v>204.17</v>
      </c>
      <c r="O47" s="0" t="n">
        <v>1533.8</v>
      </c>
      <c r="P47" s="11"/>
      <c r="Q47" s="11"/>
      <c r="R47" s="0" t="n">
        <v>2018</v>
      </c>
      <c r="T47" s="0" t="n">
        <v>128.42</v>
      </c>
      <c r="U47" s="0" t="n">
        <v>228.45</v>
      </c>
      <c r="V47" s="0" t="n">
        <v>0</v>
      </c>
      <c r="W47" s="0" t="n">
        <v>251.01</v>
      </c>
      <c r="X47" s="0" t="n">
        <v>32.832</v>
      </c>
      <c r="Y47" s="0" t="n">
        <v>124.92</v>
      </c>
      <c r="Z47" s="0" t="n">
        <v>52.048</v>
      </c>
      <c r="AA47" s="0" t="n">
        <v>27.616</v>
      </c>
      <c r="AB47" s="0" t="n">
        <v>80.87</v>
      </c>
      <c r="AC47" s="0" t="n">
        <v>294.89</v>
      </c>
      <c r="AD47" s="0" t="n">
        <v>85.036</v>
      </c>
      <c r="AE47" s="0" t="n">
        <v>200.85</v>
      </c>
      <c r="AF47" s="0" t="n">
        <v>1506.9</v>
      </c>
    </row>
    <row r="48" customFormat="false" ht="12.75" hidden="false" customHeight="false" outlineLevel="0" collapsed="false">
      <c r="A48" s="0" t="n">
        <v>2019</v>
      </c>
      <c r="C48" s="0" t="n">
        <v>131.34</v>
      </c>
      <c r="D48" s="0" t="n">
        <v>232.39</v>
      </c>
      <c r="E48" s="0" t="n">
        <v>0</v>
      </c>
      <c r="F48" s="0" t="n">
        <v>254.72</v>
      </c>
      <c r="G48" s="0" t="n">
        <v>34.098</v>
      </c>
      <c r="H48" s="0" t="n">
        <v>126.68</v>
      </c>
      <c r="I48" s="0" t="n">
        <v>52.603</v>
      </c>
      <c r="J48" s="0" t="n">
        <v>29.085</v>
      </c>
      <c r="K48" s="0" t="n">
        <v>82.19</v>
      </c>
      <c r="L48" s="0" t="n">
        <v>298.17</v>
      </c>
      <c r="M48" s="0" t="n">
        <v>86.032</v>
      </c>
      <c r="N48" s="0" t="n">
        <v>205.24</v>
      </c>
      <c r="O48" s="0" t="n">
        <v>1532.5</v>
      </c>
      <c r="P48" s="11"/>
      <c r="Q48" s="11"/>
      <c r="R48" s="0" t="n">
        <v>2019</v>
      </c>
      <c r="T48" s="0" t="n">
        <v>129.13</v>
      </c>
      <c r="U48" s="0" t="n">
        <v>228.47</v>
      </c>
      <c r="V48" s="0" t="n">
        <v>0</v>
      </c>
      <c r="W48" s="0" t="n">
        <v>250.4</v>
      </c>
      <c r="X48" s="0" t="n">
        <v>32.56</v>
      </c>
      <c r="Y48" s="0" t="n">
        <v>124.53</v>
      </c>
      <c r="Z48" s="0" t="n">
        <v>51.711</v>
      </c>
      <c r="AA48" s="0" t="n">
        <v>27.635</v>
      </c>
      <c r="AB48" s="0" t="n">
        <v>80.794</v>
      </c>
      <c r="AC48" s="0" t="n">
        <v>293.11</v>
      </c>
      <c r="AD48" s="0" t="n">
        <v>84.567</v>
      </c>
      <c r="AE48" s="0" t="n">
        <v>201.75</v>
      </c>
      <c r="AF48" s="0" t="n">
        <v>1504.7</v>
      </c>
    </row>
    <row r="49" customFormat="false" ht="12.75" hidden="false" customHeight="false" outlineLevel="0" collapsed="false">
      <c r="A49" s="0" t="n">
        <v>2020</v>
      </c>
      <c r="C49" s="0" t="n">
        <v>132.17</v>
      </c>
      <c r="D49" s="0" t="n">
        <v>232.86</v>
      </c>
      <c r="E49" s="0" t="n">
        <v>0</v>
      </c>
      <c r="F49" s="0" t="n">
        <v>254.52</v>
      </c>
      <c r="G49" s="0" t="n">
        <v>33.822</v>
      </c>
      <c r="H49" s="0" t="n">
        <v>126.43</v>
      </c>
      <c r="I49" s="0" t="n">
        <v>52.235</v>
      </c>
      <c r="J49" s="0" t="n">
        <v>29.095</v>
      </c>
      <c r="K49" s="0" t="n">
        <v>82.173</v>
      </c>
      <c r="L49" s="0" t="n">
        <v>296.46</v>
      </c>
      <c r="M49" s="0" t="n">
        <v>85.44</v>
      </c>
      <c r="N49" s="0" t="n">
        <v>206.2</v>
      </c>
      <c r="O49" s="0" t="n">
        <v>1531.4</v>
      </c>
      <c r="P49" s="11"/>
      <c r="Q49" s="11"/>
      <c r="R49" s="0" t="n">
        <v>2020</v>
      </c>
      <c r="T49" s="0" t="n">
        <v>129.87</v>
      </c>
      <c r="U49" s="0" t="n">
        <v>228.78</v>
      </c>
      <c r="V49" s="0" t="n">
        <v>0</v>
      </c>
      <c r="W49" s="0" t="n">
        <v>250.01</v>
      </c>
      <c r="X49" s="0" t="n">
        <v>32.273</v>
      </c>
      <c r="Y49" s="0" t="n">
        <v>124.19</v>
      </c>
      <c r="Z49" s="0" t="n">
        <v>51.31</v>
      </c>
      <c r="AA49" s="0" t="n">
        <v>27.615</v>
      </c>
      <c r="AB49" s="0" t="n">
        <v>80.714</v>
      </c>
      <c r="AC49" s="0" t="n">
        <v>291.22</v>
      </c>
      <c r="AD49" s="0" t="n">
        <v>83.915</v>
      </c>
      <c r="AE49" s="0" t="n">
        <v>202.55</v>
      </c>
      <c r="AF49" s="0" t="n">
        <v>1502.4</v>
      </c>
    </row>
    <row r="50" customFormat="false" ht="12.75" hidden="false" customHeight="false" outlineLevel="0" collapsed="false">
      <c r="A50" s="0" t="n">
        <v>2021</v>
      </c>
      <c r="C50" s="0" t="n">
        <v>132.52</v>
      </c>
      <c r="D50" s="0" t="n">
        <v>232.34</v>
      </c>
      <c r="E50" s="0" t="n">
        <v>0</v>
      </c>
      <c r="F50" s="0" t="n">
        <v>253.37</v>
      </c>
      <c r="G50" s="0" t="n">
        <v>33.491</v>
      </c>
      <c r="H50" s="0" t="n">
        <v>125.87</v>
      </c>
      <c r="I50" s="0" t="n">
        <v>51.798</v>
      </c>
      <c r="J50" s="0" t="n">
        <v>29.058</v>
      </c>
      <c r="K50" s="0" t="n">
        <v>81.884</v>
      </c>
      <c r="L50" s="0" t="n">
        <v>293.97</v>
      </c>
      <c r="M50" s="0" t="n">
        <v>84.747</v>
      </c>
      <c r="N50" s="0" t="n">
        <v>206.89</v>
      </c>
      <c r="O50" s="0" t="n">
        <v>1525.9</v>
      </c>
      <c r="P50" s="11"/>
      <c r="Q50" s="11"/>
      <c r="R50" s="0" t="n">
        <v>2021</v>
      </c>
      <c r="T50" s="0" t="n">
        <v>130.13</v>
      </c>
      <c r="U50" s="0" t="n">
        <v>228.12</v>
      </c>
      <c r="V50" s="0" t="n">
        <v>0</v>
      </c>
      <c r="W50" s="0" t="n">
        <v>248.7</v>
      </c>
      <c r="X50" s="0" t="n">
        <v>31.937</v>
      </c>
      <c r="Y50" s="0" t="n">
        <v>123.54</v>
      </c>
      <c r="Z50" s="0" t="n">
        <v>50.842</v>
      </c>
      <c r="AA50" s="0" t="n">
        <v>27.553</v>
      </c>
      <c r="AB50" s="0" t="n">
        <v>80.366</v>
      </c>
      <c r="AC50" s="0" t="n">
        <v>288.55</v>
      </c>
      <c r="AD50" s="0" t="n">
        <v>83.165</v>
      </c>
      <c r="AE50" s="0" t="n">
        <v>203.07</v>
      </c>
      <c r="AF50" s="0" t="n">
        <v>1496</v>
      </c>
    </row>
    <row r="51" customFormat="false" ht="12.75" hidden="false" customHeight="false" outlineLevel="0" collapsed="false">
      <c r="A51" s="0" t="n">
        <v>2022</v>
      </c>
      <c r="C51" s="0" t="n">
        <v>132.6</v>
      </c>
      <c r="D51" s="0" t="n">
        <v>231.17</v>
      </c>
      <c r="E51" s="0" t="n">
        <v>0</v>
      </c>
      <c r="F51" s="0" t="n">
        <v>251.78</v>
      </c>
      <c r="G51" s="0" t="n">
        <v>33.161</v>
      </c>
      <c r="H51" s="0" t="n">
        <v>125.23</v>
      </c>
      <c r="I51" s="0" t="n">
        <v>51.411</v>
      </c>
      <c r="J51" s="0" t="n">
        <v>29.046</v>
      </c>
      <c r="K51" s="0" t="n">
        <v>81.481</v>
      </c>
      <c r="L51" s="0" t="n">
        <v>291.26</v>
      </c>
      <c r="M51" s="0" t="n">
        <v>84.18</v>
      </c>
      <c r="N51" s="0" t="n">
        <v>207.72</v>
      </c>
      <c r="O51" s="0" t="n">
        <v>1519</v>
      </c>
      <c r="P51" s="11"/>
      <c r="Q51" s="11"/>
      <c r="R51" s="0" t="n">
        <v>2022</v>
      </c>
      <c r="T51" s="0" t="n">
        <v>130.13</v>
      </c>
      <c r="U51" s="0" t="n">
        <v>226.81</v>
      </c>
      <c r="V51" s="0" t="n">
        <v>0</v>
      </c>
      <c r="W51" s="0" t="n">
        <v>246.94</v>
      </c>
      <c r="X51" s="0" t="n">
        <v>31.603</v>
      </c>
      <c r="Y51" s="0" t="n">
        <v>122.82</v>
      </c>
      <c r="Z51" s="0" t="n">
        <v>50.426</v>
      </c>
      <c r="AA51" s="0" t="n">
        <v>27.518</v>
      </c>
      <c r="AB51" s="0" t="n">
        <v>79.906</v>
      </c>
      <c r="AC51" s="0" t="n">
        <v>285.68</v>
      </c>
      <c r="AD51" s="0" t="n">
        <v>82.543</v>
      </c>
      <c r="AE51" s="0" t="n">
        <v>203.75</v>
      </c>
      <c r="AF51" s="0" t="n">
        <v>1488.1</v>
      </c>
    </row>
    <row r="52" customFormat="false" ht="12.75" hidden="false" customHeight="false" outlineLevel="0" collapsed="false">
      <c r="A52" s="0" t="n">
        <v>2023</v>
      </c>
      <c r="C52" s="0" t="n">
        <v>133.02</v>
      </c>
      <c r="D52" s="0" t="n">
        <v>230.58</v>
      </c>
      <c r="E52" s="0" t="n">
        <v>0</v>
      </c>
      <c r="F52" s="0" t="n">
        <v>250.71</v>
      </c>
      <c r="G52" s="0" t="n">
        <v>32.901</v>
      </c>
      <c r="H52" s="0" t="n">
        <v>124.87</v>
      </c>
      <c r="I52" s="0" t="n">
        <v>51.174</v>
      </c>
      <c r="J52" s="0" t="n">
        <v>29.098</v>
      </c>
      <c r="K52" s="0" t="n">
        <v>81.258</v>
      </c>
      <c r="L52" s="0" t="n">
        <v>289.32</v>
      </c>
      <c r="M52" s="0" t="n">
        <v>83.878</v>
      </c>
      <c r="N52" s="0" t="n">
        <v>209.01</v>
      </c>
      <c r="O52" s="0" t="n">
        <v>1515.8</v>
      </c>
      <c r="P52" s="11"/>
      <c r="Q52" s="11"/>
      <c r="R52" s="0" t="n">
        <v>2023</v>
      </c>
      <c r="T52" s="0" t="n">
        <v>130.46</v>
      </c>
      <c r="U52" s="0" t="n">
        <v>226.07</v>
      </c>
      <c r="V52" s="0" t="n">
        <v>0</v>
      </c>
      <c r="W52" s="0" t="n">
        <v>245.7</v>
      </c>
      <c r="X52" s="0" t="n">
        <v>31.339</v>
      </c>
      <c r="Y52" s="0" t="n">
        <v>122.37</v>
      </c>
      <c r="Z52" s="0" t="n">
        <v>50.157</v>
      </c>
      <c r="AA52" s="0" t="n">
        <v>27.546</v>
      </c>
      <c r="AB52" s="0" t="n">
        <v>79.623</v>
      </c>
      <c r="AC52" s="0" t="n">
        <v>283.57</v>
      </c>
      <c r="AD52" s="0" t="n">
        <v>82.181</v>
      </c>
      <c r="AE52" s="0" t="n">
        <v>204.86</v>
      </c>
      <c r="AF52" s="0" t="n">
        <v>1483.9</v>
      </c>
    </row>
    <row r="53" customFormat="false" ht="12.75" hidden="false" customHeight="false" outlineLevel="0" collapsed="false">
      <c r="A53" s="0" t="n">
        <v>2024</v>
      </c>
      <c r="C53" s="0" t="n">
        <v>134.36</v>
      </c>
      <c r="D53" s="0" t="n">
        <v>231.76</v>
      </c>
      <c r="E53" s="0" t="n">
        <v>0</v>
      </c>
      <c r="F53" s="0" t="n">
        <v>251.27</v>
      </c>
      <c r="G53" s="0" t="n">
        <v>32.785</v>
      </c>
      <c r="H53" s="0" t="n">
        <v>125.21</v>
      </c>
      <c r="I53" s="0" t="n">
        <v>51.204</v>
      </c>
      <c r="J53" s="0" t="n">
        <v>29.272</v>
      </c>
      <c r="K53" s="0" t="n">
        <v>81.472</v>
      </c>
      <c r="L53" s="0" t="n">
        <v>288.83</v>
      </c>
      <c r="M53" s="0" t="n">
        <v>83.945</v>
      </c>
      <c r="N53" s="0" t="n">
        <v>211.01</v>
      </c>
      <c r="O53" s="0" t="n">
        <v>1521.1</v>
      </c>
      <c r="P53" s="11"/>
      <c r="Q53" s="11"/>
      <c r="R53" s="0" t="n">
        <v>2024</v>
      </c>
      <c r="T53" s="0" t="n">
        <v>131.7</v>
      </c>
      <c r="U53" s="0" t="n">
        <v>227.08</v>
      </c>
      <c r="V53" s="0" t="n">
        <v>0</v>
      </c>
      <c r="W53" s="0" t="n">
        <v>246.05</v>
      </c>
      <c r="X53" s="0" t="n">
        <v>31.213</v>
      </c>
      <c r="Y53" s="0" t="n">
        <v>122.62</v>
      </c>
      <c r="Z53" s="0" t="n">
        <v>50.151</v>
      </c>
      <c r="AA53" s="0" t="n">
        <v>27.69</v>
      </c>
      <c r="AB53" s="0" t="n">
        <v>79.768</v>
      </c>
      <c r="AC53" s="0" t="n">
        <v>282.87</v>
      </c>
      <c r="AD53" s="0" t="n">
        <v>82.18</v>
      </c>
      <c r="AE53" s="0" t="n">
        <v>206.67</v>
      </c>
      <c r="AF53" s="0" t="n">
        <v>1488</v>
      </c>
    </row>
    <row r="54" customFormat="false" ht="12.75" hidden="false" customHeight="false" outlineLevel="0" collapsed="false">
      <c r="A54" s="0" t="n">
        <v>2025</v>
      </c>
      <c r="C54" s="0" t="n">
        <v>135.71</v>
      </c>
      <c r="D54" s="0" t="n">
        <v>233.01</v>
      </c>
      <c r="E54" s="0" t="n">
        <v>0</v>
      </c>
      <c r="F54" s="0" t="n">
        <v>252.05</v>
      </c>
      <c r="G54" s="0" t="n">
        <v>32.694</v>
      </c>
      <c r="H54" s="0" t="n">
        <v>125.64</v>
      </c>
      <c r="I54" s="0" t="n">
        <v>51.273</v>
      </c>
      <c r="J54" s="0" t="n">
        <v>29.464</v>
      </c>
      <c r="K54" s="0" t="n">
        <v>81.69</v>
      </c>
      <c r="L54" s="0" t="n">
        <v>288.33</v>
      </c>
      <c r="M54" s="0" t="n">
        <v>84.043</v>
      </c>
      <c r="N54" s="0" t="n">
        <v>213.06</v>
      </c>
      <c r="O54" s="0" t="n">
        <v>1527</v>
      </c>
      <c r="P54" s="11"/>
      <c r="Q54" s="11"/>
      <c r="R54" s="0" t="n">
        <v>2025</v>
      </c>
      <c r="T54" s="0" t="n">
        <v>132.95</v>
      </c>
      <c r="U54" s="0" t="n">
        <v>228.16</v>
      </c>
      <c r="V54" s="0" t="n">
        <v>0</v>
      </c>
      <c r="W54" s="0" t="n">
        <v>246.63</v>
      </c>
      <c r="X54" s="0" t="n">
        <v>31.112</v>
      </c>
      <c r="Y54" s="0" t="n">
        <v>122.94</v>
      </c>
      <c r="Z54" s="0" t="n">
        <v>50.183</v>
      </c>
      <c r="AA54" s="0" t="n">
        <v>27.85</v>
      </c>
      <c r="AB54" s="0" t="n">
        <v>79.916</v>
      </c>
      <c r="AC54" s="0" t="n">
        <v>282.16</v>
      </c>
      <c r="AD54" s="0" t="n">
        <v>82.21</v>
      </c>
      <c r="AE54" s="0" t="n">
        <v>208.52</v>
      </c>
      <c r="AF54" s="0" t="n">
        <v>1492.6</v>
      </c>
    </row>
    <row r="55" customFormat="false" ht="12.75" hidden="false" customHeight="false" outlineLevel="0" collapsed="false">
      <c r="A55" s="0" t="n">
        <v>2026</v>
      </c>
      <c r="C55" s="0" t="n">
        <v>136.95</v>
      </c>
      <c r="D55" s="0" t="n">
        <v>234.1</v>
      </c>
      <c r="E55" s="0" t="n">
        <v>0</v>
      </c>
      <c r="F55" s="0" t="n">
        <v>252.83</v>
      </c>
      <c r="G55" s="0" t="n">
        <v>32.599</v>
      </c>
      <c r="H55" s="0" t="n">
        <v>126.02</v>
      </c>
      <c r="I55" s="0" t="n">
        <v>51.31</v>
      </c>
      <c r="J55" s="0" t="n">
        <v>29.635</v>
      </c>
      <c r="K55" s="0" t="n">
        <v>81.855</v>
      </c>
      <c r="L55" s="0" t="n">
        <v>287.7</v>
      </c>
      <c r="M55" s="0" t="n">
        <v>84.081</v>
      </c>
      <c r="N55" s="0" t="n">
        <v>215.02</v>
      </c>
      <c r="O55" s="0" t="n">
        <v>1532.1</v>
      </c>
      <c r="P55" s="11"/>
      <c r="Q55" s="11"/>
      <c r="R55" s="0" t="n">
        <v>2026</v>
      </c>
      <c r="T55" s="0" t="n">
        <v>134.09</v>
      </c>
      <c r="U55" s="0" t="n">
        <v>229.08</v>
      </c>
      <c r="V55" s="0" t="n">
        <v>0</v>
      </c>
      <c r="W55" s="0" t="n">
        <v>247.21</v>
      </c>
      <c r="X55" s="0" t="n">
        <v>31.007</v>
      </c>
      <c r="Y55" s="0" t="n">
        <v>123.23</v>
      </c>
      <c r="Z55" s="0" t="n">
        <v>50.184</v>
      </c>
      <c r="AA55" s="0" t="n">
        <v>27.991</v>
      </c>
      <c r="AB55" s="0" t="n">
        <v>80.011</v>
      </c>
      <c r="AC55" s="0" t="n">
        <v>281.33</v>
      </c>
      <c r="AD55" s="0" t="n">
        <v>82.18</v>
      </c>
      <c r="AE55" s="0" t="n">
        <v>210.28</v>
      </c>
      <c r="AF55" s="0" t="n">
        <v>1496.6</v>
      </c>
    </row>
    <row r="56" customFormat="false" ht="12.75" hidden="false" customHeight="false" outlineLevel="0" collapsed="false">
      <c r="A56" s="0" t="n">
        <v>2027</v>
      </c>
      <c r="C56" s="0" t="n">
        <v>138.13</v>
      </c>
      <c r="D56" s="0" t="n">
        <v>235.09</v>
      </c>
      <c r="E56" s="0" t="n">
        <v>0</v>
      </c>
      <c r="F56" s="0" t="n">
        <v>253.48</v>
      </c>
      <c r="G56" s="0" t="n">
        <v>32.507</v>
      </c>
      <c r="H56" s="0" t="n">
        <v>126.38</v>
      </c>
      <c r="I56" s="0" t="n">
        <v>51.332</v>
      </c>
      <c r="J56" s="0" t="n">
        <v>29.803</v>
      </c>
      <c r="K56" s="0" t="n">
        <v>81.985</v>
      </c>
      <c r="L56" s="0" t="n">
        <v>286.92</v>
      </c>
      <c r="M56" s="0" t="n">
        <v>84.071</v>
      </c>
      <c r="N56" s="0" t="n">
        <v>216.99</v>
      </c>
      <c r="O56" s="0" t="n">
        <v>1536.7</v>
      </c>
      <c r="P56" s="11"/>
      <c r="Q56" s="11"/>
      <c r="R56" s="0" t="n">
        <v>2027</v>
      </c>
      <c r="T56" s="0" t="n">
        <v>135.17</v>
      </c>
      <c r="U56" s="0" t="n">
        <v>229.9</v>
      </c>
      <c r="V56" s="0" t="n">
        <v>0</v>
      </c>
      <c r="W56" s="0" t="n">
        <v>247.66</v>
      </c>
      <c r="X56" s="0" t="n">
        <v>30.906</v>
      </c>
      <c r="Y56" s="0" t="n">
        <v>123.48</v>
      </c>
      <c r="Z56" s="0" t="n">
        <v>50.169</v>
      </c>
      <c r="AA56" s="0" t="n">
        <v>28.127</v>
      </c>
      <c r="AB56" s="0" t="n">
        <v>80.071</v>
      </c>
      <c r="AC56" s="0" t="n">
        <v>280.36</v>
      </c>
      <c r="AD56" s="0" t="n">
        <v>82.101</v>
      </c>
      <c r="AE56" s="0" t="n">
        <v>212.05</v>
      </c>
      <c r="AF56" s="0" t="n">
        <v>1500</v>
      </c>
    </row>
    <row r="57" customFormat="false" ht="12.75" hidden="false" customHeight="false" outlineLevel="0" collapsed="false">
      <c r="A57" s="0" t="n">
        <v>2028</v>
      </c>
      <c r="C57" s="0" t="n">
        <v>139.25</v>
      </c>
      <c r="D57" s="0" t="n">
        <v>236.03</v>
      </c>
      <c r="E57" s="0" t="n">
        <v>0</v>
      </c>
      <c r="F57" s="0" t="n">
        <v>253.95</v>
      </c>
      <c r="G57" s="0" t="n">
        <v>32.421</v>
      </c>
      <c r="H57" s="0" t="n">
        <v>126.7</v>
      </c>
      <c r="I57" s="0" t="n">
        <v>51.345</v>
      </c>
      <c r="J57" s="0" t="n">
        <v>29.966</v>
      </c>
      <c r="K57" s="0" t="n">
        <v>82.089</v>
      </c>
      <c r="L57" s="0" t="n">
        <v>286.09</v>
      </c>
      <c r="M57" s="0" t="n">
        <v>84.032</v>
      </c>
      <c r="N57" s="0" t="n">
        <v>218.98</v>
      </c>
      <c r="O57" s="0" t="n">
        <v>1540.9</v>
      </c>
      <c r="P57" s="11"/>
      <c r="Q57" s="11"/>
      <c r="R57" s="0" t="n">
        <v>2028</v>
      </c>
      <c r="T57" s="0" t="n">
        <v>136.18</v>
      </c>
      <c r="U57" s="0" t="n">
        <v>230.67</v>
      </c>
      <c r="V57" s="0" t="n">
        <v>0</v>
      </c>
      <c r="W57" s="0" t="n">
        <v>247.93</v>
      </c>
      <c r="X57" s="0" t="n">
        <v>30.81</v>
      </c>
      <c r="Y57" s="0" t="n">
        <v>123.7</v>
      </c>
      <c r="Z57" s="0" t="n">
        <v>50.146</v>
      </c>
      <c r="AA57" s="0" t="n">
        <v>28.259</v>
      </c>
      <c r="AB57" s="0" t="n">
        <v>80.105</v>
      </c>
      <c r="AC57" s="0" t="n">
        <v>279.33</v>
      </c>
      <c r="AD57" s="0" t="n">
        <v>81.994</v>
      </c>
      <c r="AE57" s="0" t="n">
        <v>213.83</v>
      </c>
      <c r="AF57" s="0" t="n">
        <v>1503</v>
      </c>
    </row>
    <row r="58" customFormat="false" ht="12.75" hidden="false" customHeight="false" outlineLevel="0" collapsed="false">
      <c r="A58" s="0" t="n">
        <v>2029</v>
      </c>
      <c r="C58" s="0" t="n">
        <v>140.47</v>
      </c>
      <c r="D58" s="0" t="n">
        <v>237.17</v>
      </c>
      <c r="E58" s="0" t="n">
        <v>0</v>
      </c>
      <c r="F58" s="0" t="n">
        <v>254.59</v>
      </c>
      <c r="G58" s="0" t="n">
        <v>32.358</v>
      </c>
      <c r="H58" s="0" t="n">
        <v>127.11</v>
      </c>
      <c r="I58" s="0" t="n">
        <v>51.403</v>
      </c>
      <c r="J58" s="0" t="n">
        <v>30.146</v>
      </c>
      <c r="K58" s="0" t="n">
        <v>82.232</v>
      </c>
      <c r="L58" s="0" t="n">
        <v>285.56</v>
      </c>
      <c r="M58" s="0" t="n">
        <v>84.079</v>
      </c>
      <c r="N58" s="0" t="n">
        <v>221.14</v>
      </c>
      <c r="O58" s="0" t="n">
        <v>1546.3</v>
      </c>
      <c r="P58" s="11"/>
      <c r="Q58" s="11"/>
      <c r="R58" s="0" t="n">
        <v>2029</v>
      </c>
      <c r="T58" s="0" t="n">
        <v>137.3</v>
      </c>
      <c r="U58" s="0" t="n">
        <v>231.64</v>
      </c>
      <c r="V58" s="0" t="n">
        <v>0</v>
      </c>
      <c r="W58" s="0" t="n">
        <v>248.35</v>
      </c>
      <c r="X58" s="0" t="n">
        <v>30.738</v>
      </c>
      <c r="Y58" s="0" t="n">
        <v>124</v>
      </c>
      <c r="Z58" s="0" t="n">
        <v>50.168</v>
      </c>
      <c r="AA58" s="0" t="n">
        <v>28.408</v>
      </c>
      <c r="AB58" s="0" t="n">
        <v>80.176</v>
      </c>
      <c r="AC58" s="0" t="n">
        <v>278.6</v>
      </c>
      <c r="AD58" s="0" t="n">
        <v>81.971</v>
      </c>
      <c r="AE58" s="0" t="n">
        <v>215.77</v>
      </c>
      <c r="AF58" s="0" t="n">
        <v>1507.1</v>
      </c>
    </row>
    <row r="59" customFormat="false" ht="12.75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</row>
    <row r="61" customFormat="false" ht="12.75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</row>
    <row r="62" customFormat="false" ht="12.7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4:51:00Z</dcterms:created>
  <dc:creator/>
  <dc:description/>
  <dc:language>en-US</dc:language>
  <cp:lastModifiedBy/>
  <dcterms:modified xsi:type="dcterms:W3CDTF">2020-01-30T04:51:10Z</dcterms:modified>
  <cp:revision>0</cp:revision>
  <dc:subject/>
  <dc:title/>
</cp:coreProperties>
</file>