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ewAGL RFM" sheetId="1" state="visible" r:id="rId2"/>
  </sheets>
  <externalReferences>
    <externalReference r:id="rId3"/>
  </externalReferences>
  <definedNames>
    <definedName function="false" hidden="false" localSheetId="0" name="_xlnm.Print_Area" vbProcedure="false">'ActewAGL RFM'!$A$1:$N$139</definedName>
    <definedName function="false" hidden="false" name="Time_Horizon" vbProcedure="false">[1]Input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Average for four quarters to June on average for four quarters to June (including G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4</xdr:col>
                <xdr:colOff>15</xdr:colOff>
                <xdr:row>74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Average for four quarters to June on average for four quarters to June (including G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77</xdr:row>
                <xdr:rowOff>1</xdr:rowOff>
              </xdr:from>
              <xdr:to>
                <xdr:col>4</xdr:col>
                <xdr:colOff>26</xdr:colOff>
                <xdr:row>81</xdr:row>
                <xdr:rowOff>16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closing value + specified % disposals) x depreciation rate x % depreciation rema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14</xdr:rowOff>
              </xdr:from>
              <xdr:to>
                <xdr:col>4</xdr:col>
                <xdr:colOff>18</xdr:colOff>
                <xdr:row>133</xdr:row>
                <xdr:rowOff>1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opening value + specified % capex) x infl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33</xdr:row>
                <xdr:rowOff>0</xdr:rowOff>
              </xdr:from>
              <xdr:to>
                <xdr:col>4</xdr:col>
                <xdr:colOff>28</xdr:colOff>
                <xdr:row>137</xdr:row>
                <xdr:rowOff>14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opening value + indexation + specified % capex) x depreciation r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7</xdr:rowOff>
              </xdr:from>
              <xdr:to>
                <xdr:col>4</xdr:col>
                <xdr:colOff>16</xdr:colOff>
                <xdr:row>139</xdr:row>
                <xdr:rowOff>5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as at 1 July 2004, from transitional rule S6.2.1(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1</xdr:row>
                <xdr:rowOff>6</xdr:rowOff>
              </xdr:from>
              <xdr:to>
                <xdr:col>7</xdr:col>
                <xdr:colOff>3</xdr:colOff>
                <xdr:row>86</xdr:row>
                <xdr:rowOff>5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average of opening and closing values in 1997/98)/ (1997/98 depreciation)
Values from model used for 1999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3</xdr:row>
                <xdr:rowOff>13</xdr:rowOff>
              </xdr:from>
              <xdr:to>
                <xdr:col>7</xdr:col>
                <xdr:colOff>6</xdr:colOff>
                <xdr:row>94</xdr:row>
                <xdr:rowOff>1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Bee Thompson:</t>
        </r>
        <r>
          <rPr>
            <sz val="8"/>
            <color rgb="FF000000"/>
            <rFont val="Tahoma"/>
            <family val="0"/>
          </rPr>
          <t xml:space="preserve"> 
life adopted in model used for 1999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4</xdr:row>
                <xdr:rowOff>13</xdr:rowOff>
              </xdr:from>
              <xdr:to>
                <xdr:col>7</xdr:col>
                <xdr:colOff>19</xdr:colOff>
                <xdr:row>88</xdr:row>
                <xdr:rowOff>9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closing value + specified % disposals) x depreciation rate x % depreciation rema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4</xdr:rowOff>
              </xdr:from>
              <xdr:to>
                <xdr:col>6</xdr:col>
                <xdr:colOff>68</xdr:colOff>
                <xdr:row>133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opening value + specified % capex) x infl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33</xdr:row>
                <xdr:rowOff>0</xdr:rowOff>
              </xdr:from>
              <xdr:to>
                <xdr:col>7</xdr:col>
                <xdr:colOff>0</xdr:colOff>
                <xdr:row>137</xdr:row>
                <xdr:rowOff>14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</rPr>
          <t xml:space="preserve">Bee Thompson:
</t>
        </r>
        <r>
          <rPr>
            <sz val="8"/>
            <color rgb="FF000000"/>
            <rFont val="Tahoma"/>
            <family val="0"/>
          </rPr>
          <t xml:space="preserve">formula = (opening value + indexation + specified % capex) x depreciation r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5</xdr:colOff>
                <xdr:row>135</xdr:row>
                <xdr:rowOff>14</xdr:rowOff>
              </xdr:from>
              <xdr:to>
                <xdr:col>3</xdr:col>
                <xdr:colOff>53</xdr:colOff>
                <xdr:row>1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2">
  <si>
    <t xml:space="preserve">Roll forward model for Electricity Distribution</t>
  </si>
  <si>
    <t xml:space="preserve">for ActewAGL, 2009-14 period</t>
  </si>
  <si>
    <t xml:space="preserve">version: 01</t>
  </si>
  <si>
    <t xml:space="preserve">Date: 30 January 2008</t>
  </si>
  <si>
    <t xml:space="preserve">Colour code:</t>
  </si>
  <si>
    <t xml:space="preserve"> Inputs with default values </t>
  </si>
  <si>
    <t xml:space="preserve">Input Values</t>
  </si>
  <si>
    <t xml:space="preserve">calculated values</t>
  </si>
  <si>
    <t xml:space="preserve">default values or description shown in italics</t>
  </si>
  <si>
    <t xml:space="preserve">Index</t>
  </si>
  <si>
    <t xml:space="preserve">row number</t>
  </si>
  <si>
    <t xml:space="preserve">TABLE RAB 1  TOTAL CAPITAL EXPENDITURE (NOMINAL)</t>
  </si>
  <si>
    <t xml:space="preserve">The classification of a project should depend on the primary reason for the project rather than the ex-post effects. However, a project may serve more than one purpose, </t>
  </si>
  <si>
    <t xml:space="preserve">for example asset replacement may be combined with reliability improvements. Where the secondary function involves additional expenditure, this additional expenditure should </t>
  </si>
  <si>
    <t xml:space="preserve">be reported under the secondary function.</t>
  </si>
  <si>
    <t xml:space="preserve">Financial year ending 30 June </t>
  </si>
  <si>
    <t xml:space="preserve">System Assets</t>
  </si>
  <si>
    <t xml:space="preserve"> - Asset renewal/replacement</t>
  </si>
  <si>
    <t xml:space="preserve">$'000</t>
  </si>
  <si>
    <t xml:space="preserve"> - Growth (demand related)</t>
  </si>
  <si>
    <t xml:space="preserve"> - Reliability enhancement</t>
  </si>
  <si>
    <t xml:space="preserve"> - Full retail contestability</t>
  </si>
  <si>
    <t xml:space="preserve"> -  Relocation</t>
  </si>
  <si>
    <t xml:space="preserve"> - Capital Contributions</t>
  </si>
  <si>
    <t xml:space="preserve"> - Relocation Contributions</t>
  </si>
  <si>
    <t xml:space="preserve"> - Other</t>
  </si>
  <si>
    <t xml:space="preserve">Total system Capex</t>
  </si>
  <si>
    <t xml:space="preserve">Non-system assets</t>
  </si>
  <si>
    <t xml:space="preserve">Total non-system Capex</t>
  </si>
  <si>
    <t xml:space="preserve">Total regulated network Capex</t>
  </si>
  <si>
    <t xml:space="preserve">TABLE RAB 2  ADJUSTMENT TO OPENING RAB</t>
  </si>
  <si>
    <t xml:space="preserve">Actual capex</t>
  </si>
  <si>
    <t xml:space="preserve">Actual disposals</t>
  </si>
  <si>
    <t xml:space="preserve">Actual contributed assets</t>
  </si>
  <si>
    <t xml:space="preserve">Actual net capex</t>
  </si>
  <si>
    <t xml:space="preserve">Estimated capex</t>
  </si>
  <si>
    <t xml:space="preserve">Estimated disposals</t>
  </si>
  <si>
    <t xml:space="preserve">Estimated contributed assets</t>
  </si>
  <si>
    <t xml:space="preserve">estimated inflation</t>
  </si>
  <si>
    <t xml:space="preserve">estimated net capex, inflation adjusted</t>
  </si>
  <si>
    <t xml:space="preserve">difference in net capex</t>
  </si>
  <si>
    <t xml:space="preserve">return on difference</t>
  </si>
  <si>
    <t xml:space="preserve">Decision nominal pre tax WACC</t>
  </si>
  <si>
    <t xml:space="preserve">Decision inflation</t>
  </si>
  <si>
    <t xml:space="preserve">real WACC</t>
  </si>
  <si>
    <t xml:space="preserve">actual inflation</t>
  </si>
  <si>
    <t xml:space="preserve">nominal time varying WACC</t>
  </si>
  <si>
    <t xml:space="preserve">annual return on difference</t>
  </si>
  <si>
    <t xml:space="preserve">total return on difference</t>
  </si>
  <si>
    <t xml:space="preserve">TABLE RAB 3 - ASSUMPTIONS MADE IN ROLL FORWARD</t>
  </si>
  <si>
    <r>
      <rPr>
        <b val="true"/>
        <sz val="10"/>
        <rFont val="Arial"/>
        <family val="2"/>
      </rPr>
      <t xml:space="preserve">Inflation</t>
    </r>
    <r>
      <rPr>
        <sz val="10"/>
        <rFont val="Arial"/>
        <family val="2"/>
      </rPr>
      <t xml:space="preserve"> rate to roll forward RAB</t>
    </r>
  </si>
  <si>
    <t xml:space="preserve">Inflator</t>
  </si>
  <si>
    <t xml:space="preserve">Opening value and assets lives</t>
  </si>
  <si>
    <t xml:space="preserve">Opening value</t>
  </si>
  <si>
    <t xml:space="preserve">adjustment for 2004 actual capex and disposals</t>
  </si>
  <si>
    <t xml:space="preserve">Av remaining life of assets</t>
  </si>
  <si>
    <t xml:space="preserve">years</t>
  </si>
  <si>
    <t xml:space="preserve">Av expected life of new assets</t>
  </si>
  <si>
    <t xml:space="preserve">Capital expenditure (net of cash capital contributions)</t>
  </si>
  <si>
    <t xml:space="preserve">Total capex for roll forward</t>
  </si>
  <si>
    <t xml:space="preserve">Value of assets disposed and written off</t>
  </si>
  <si>
    <t xml:space="preserve">Regulatory value of disposals</t>
  </si>
  <si>
    <t xml:space="preserve">Default = proceeds from sale</t>
  </si>
  <si>
    <t xml:space="preserve">Regulatory value of write-offs</t>
  </si>
  <si>
    <t xml:space="preserve">Default = book value</t>
  </si>
  <si>
    <t xml:space="preserve">Disposals for roll forward</t>
  </si>
  <si>
    <t xml:space="preserve">Write-offs for roll forward</t>
  </si>
  <si>
    <t xml:space="preserve">Total for roll forward</t>
  </si>
  <si>
    <t xml:space="preserve">% of disposals/write-offs in year depreciated and indexed</t>
  </si>
  <si>
    <t xml:space="preserve">% of capex in year depreciated </t>
  </si>
  <si>
    <t xml:space="preserve">% of capex of year indexed</t>
  </si>
  <si>
    <t xml:space="preserve">TABLE RAB 4 - ROLLED FORWARD RAB (nominal $'000)</t>
  </si>
  <si>
    <t xml:space="preserve">Network assets</t>
  </si>
  <si>
    <t xml:space="preserve">Capex/Additions (net of cap cons)</t>
  </si>
  <si>
    <t xml:space="preserve">disposals/assets written off</t>
  </si>
  <si>
    <t xml:space="preserve">depreciation</t>
  </si>
  <si>
    <t xml:space="preserve">Indexation</t>
  </si>
  <si>
    <t xml:space="preserve">Closing value</t>
  </si>
  <si>
    <t xml:space="preserve">adjustment for return on 2004 capex estimate</t>
  </si>
  <si>
    <t xml:space="preserve">Adjusted closing value</t>
  </si>
  <si>
    <t xml:space="preserve">average remaining life (rough estimate)</t>
  </si>
  <si>
    <t xml:space="preserve">Calculation of depreciation</t>
  </si>
  <si>
    <t xml:space="preserve">Existing assets</t>
  </si>
  <si>
    <t xml:space="preserve">% depreciation remaining</t>
  </si>
  <si>
    <t xml:space="preserve">Opening value of existing assets </t>
  </si>
  <si>
    <t xml:space="preserve">Indexation </t>
  </si>
  <si>
    <t xml:space="preserve">Closing value before further depreciation</t>
  </si>
  <si>
    <t xml:space="preserve">Depreciation of indexed value</t>
  </si>
  <si>
    <t xml:space="preserve">Depreciation on new assets (undepreciated values)</t>
  </si>
  <si>
    <t xml:space="preserve">Opening value (undepreciated)</t>
  </si>
  <si>
    <t xml:space="preserve">Indexation new assets</t>
  </si>
  <si>
    <t xml:space="preserve">Depreciation for yea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?_);_(@_)"/>
    <numFmt numFmtId="166" formatCode="_(* #,##0.0_);_(* \(#,##0.0\);_(* \-?_);_(@_)"/>
    <numFmt numFmtId="167" formatCode="0.0%"/>
    <numFmt numFmtId="168" formatCode="_(* #,##0_);_(* \(#,##0\);_(* \-_);_(@_)"/>
    <numFmt numFmtId="169" formatCode="0.00%"/>
    <numFmt numFmtId="170" formatCode="#,##0"/>
    <numFmt numFmtId="171" formatCode="_(* #,##0_);_(* \(#,##0\);_(* \-??_);_(@_)"/>
    <numFmt numFmtId="172" formatCode="#,##0;\(#,##0\)"/>
    <numFmt numFmtId="173" formatCode="General"/>
    <numFmt numFmtId="174" formatCode="0"/>
    <numFmt numFmtId="175" formatCode="0%"/>
    <numFmt numFmtId="176" formatCode="0.00"/>
    <numFmt numFmtId="177" formatCode="_(* #,##0.00_);_(* \(#,##0.00\);_(* \-?_);_(@_)"/>
    <numFmt numFmtId="178" formatCode="_(* #,##0.000_);_(* \(#,##0.000\);_(* \-?_);_(@_)"/>
    <numFmt numFmtId="179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8FBFEF"/>
      </patternFill>
    </fill>
    <fill>
      <patternFill patternType="solid">
        <fgColor rgb="FF8FBFE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applyFont="true" applyBorder="false" applyAlignment="false" applyProtection="true">
      <protection locked="true" hidden="false"/>
    </xf>
    <xf numFmtId="166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false" applyProtection="true">
      <protection locked="fals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applyFont="true" applyBorder="false" applyAlignment="false" applyProtection="true">
      <protection locked="false" hidden="false"/>
    </xf>
    <xf numFmtId="170" fontId="0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0" applyFont="true" applyBorder="false" applyAlignment="false" applyProtection="true">
      <protection locked="false" hidden="false"/>
    </xf>
    <xf numFmtId="165" fontId="0" fillId="6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7" borderId="0" applyFont="true" applyBorder="false" applyAlignment="false" applyProtection="true">
      <protection locked="true" hidden="false"/>
    </xf>
    <xf numFmtId="166" fontId="0" fillId="2" borderId="0" applyFont="true" applyBorder="false" applyAlignment="false" applyProtection="true">
      <protection locked="true" hidden="false"/>
    </xf>
    <xf numFmtId="167" fontId="0" fillId="2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ckout" xfId="20"/>
    <cellStyle name="Comma_20080104 - ACT RFM" xfId="21"/>
    <cellStyle name="import" xfId="22"/>
    <cellStyle name="import%" xfId="23"/>
    <cellStyle name="import_ICRC Electricity model 1-1  (1 Feb 2003) " xfId="24"/>
    <cellStyle name="Input1" xfId="25"/>
    <cellStyle name="Input1%" xfId="26"/>
    <cellStyle name="Input1_ICRC Electricity model 1-1  (1 Feb 2003) " xfId="27"/>
    <cellStyle name="Input1default" xfId="28"/>
    <cellStyle name="Input1default%" xfId="29"/>
    <cellStyle name="Input2" xfId="30"/>
    <cellStyle name="Input3" xfId="31"/>
    <cellStyle name="key result" xfId="32"/>
    <cellStyle name="Local import" xfId="33"/>
    <cellStyle name="Local import %" xfId="34"/>
    <cellStyle name="Normal_ICRC Electricity model 1-1  (1 Feb 2003) 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B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3</xdr:col>
      <xdr:colOff>282240</xdr:colOff>
      <xdr:row>4</xdr:row>
      <xdr:rowOff>66600</xdr:rowOff>
    </xdr:to>
    <xdr:pic>
      <xdr:nvPicPr>
        <xdr:cNvPr id="0" name="Picture 180" descr=""/>
        <xdr:cNvPicPr/>
      </xdr:nvPicPr>
      <xdr:blipFill>
        <a:blip r:embed="rId1"/>
        <a:stretch/>
      </xdr:blipFill>
      <xdr:spPr>
        <a:xfrm>
          <a:off x="180360" y="28440"/>
          <a:ext cx="2889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m%20Real%20Tax%20WACC/PTRM1000ipart%20(nom%20real%20Bee&apos;s%20cop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WACC"/>
      <sheetName val="ASSETS"/>
      <sheetName val="BldgBlks"/>
      <sheetName val="Analysis"/>
      <sheetName val="Real"/>
      <sheetName val="Real2"/>
      <sheetName val="pretaxnom"/>
      <sheetName val="Normalisation"/>
      <sheetName val="Smoothing"/>
      <sheetName val="Pricepath"/>
      <sheetName val="PPCashFlow"/>
      <sheetName val="Ch1-RevReq"/>
      <sheetName val="Ch2-BldgBlks"/>
      <sheetName val="Ch3-NormRev"/>
      <sheetName val="Ch4-RevC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O140"/>
  <sheetViews>
    <sheetView showFormulas="false" showGridLines="false" showRowColHeaders="true" showZeros="true" rightToLeft="false" tabSelected="true" showOutlineSymbols="true" defaultGridColor="true" view="normal" topLeftCell="A72" colorId="64" zoomScale="115" zoomScaleNormal="115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85"/>
    <col collapsed="false" customWidth="false" hidden="false" outlineLevel="0" max="4" min="3" style="1" width="9.14"/>
    <col collapsed="false" customWidth="true" hidden="false" outlineLevel="0" max="5" min="5" style="1" width="9.99"/>
    <col collapsed="false" customWidth="true" hidden="false" outlineLevel="0" max="7" min="6" style="1" width="10.71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4" customFormat="false" ht="12.75" hidden="false" customHeight="false" outlineLevel="0" collapsed="false">
      <c r="C4" s="2"/>
      <c r="D4" s="3"/>
      <c r="G4" s="3"/>
    </row>
    <row r="5" customFormat="false" ht="27.95" hidden="false" customHeight="true" outlineLevel="0" collapsed="false">
      <c r="A5" s="4"/>
      <c r="B5" s="5" t="s">
        <v>0</v>
      </c>
      <c r="C5" s="6"/>
      <c r="D5" s="7"/>
      <c r="E5" s="8"/>
      <c r="L5" s="4"/>
      <c r="M5" s="4"/>
      <c r="N5" s="4"/>
    </row>
    <row r="6" customFormat="false" ht="18" hidden="false" customHeight="false" outlineLevel="0" collapsed="false">
      <c r="A6" s="4"/>
      <c r="B6" s="5" t="s">
        <v>1</v>
      </c>
      <c r="C6" s="9"/>
      <c r="D6" s="3"/>
    </row>
    <row r="7" customFormat="false" ht="12.75" hidden="false" customHeight="false" outlineLevel="0" collapsed="false">
      <c r="A7" s="4"/>
      <c r="B7" s="10" t="s">
        <v>2</v>
      </c>
      <c r="C7" s="9"/>
      <c r="D7" s="3"/>
    </row>
    <row r="8" customFormat="false" ht="12.75" hidden="false" customHeight="false" outlineLevel="0" collapsed="false">
      <c r="A8" s="4"/>
      <c r="B8" s="10" t="s">
        <v>3</v>
      </c>
      <c r="C8" s="9"/>
      <c r="D8" s="3"/>
    </row>
    <row r="9" customFormat="false" ht="12.75" hidden="false" customHeight="false" outlineLevel="0" collapsed="false">
      <c r="A9" s="4"/>
      <c r="B9" s="10"/>
      <c r="C9" s="9"/>
      <c r="D9" s="3"/>
    </row>
    <row r="10" s="4" customFormat="true" ht="12.75" hidden="false" customHeight="false" outlineLevel="0" collapsed="false">
      <c r="B10" s="11"/>
      <c r="C10" s="11"/>
      <c r="D10" s="12"/>
    </row>
    <row r="11" s="4" customFormat="true" ht="12.75" hidden="false" customHeight="false" outlineLevel="0" collapsed="false">
      <c r="B11" s="10" t="s">
        <v>4</v>
      </c>
      <c r="C11" s="13" t="s">
        <v>5</v>
      </c>
      <c r="D11" s="14"/>
      <c r="E11" s="15"/>
      <c r="F11" s="15"/>
    </row>
    <row r="12" customFormat="false" ht="12.75" hidden="false" customHeight="false" outlineLevel="0" collapsed="false">
      <c r="A12" s="4"/>
      <c r="B12" s="16"/>
      <c r="C12" s="17" t="s">
        <v>6</v>
      </c>
      <c r="D12" s="18"/>
      <c r="E12" s="19"/>
      <c r="F12" s="19"/>
    </row>
    <row r="13" customFormat="false" ht="12.75" hidden="false" customHeight="false" outlineLevel="0" collapsed="false">
      <c r="A13" s="4"/>
      <c r="C13" s="20" t="s">
        <v>7</v>
      </c>
      <c r="D13" s="21"/>
      <c r="E13" s="21"/>
      <c r="F13" s="21"/>
    </row>
    <row r="14" customFormat="false" ht="12.75" hidden="false" customHeight="false" outlineLevel="0" collapsed="false">
      <c r="A14" s="4"/>
      <c r="C14" s="22" t="s">
        <v>8</v>
      </c>
      <c r="D14" s="23"/>
      <c r="E14" s="23"/>
      <c r="F14" s="23"/>
      <c r="G14" s="22"/>
    </row>
    <row r="15" customFormat="false" ht="12.75" hidden="false" customHeight="false" outlineLevel="0" collapsed="false">
      <c r="A15" s="4"/>
      <c r="C15" s="24"/>
      <c r="D15" s="23"/>
      <c r="E15" s="23"/>
      <c r="F15" s="23"/>
      <c r="G15" s="22"/>
    </row>
    <row r="16" customFormat="false" ht="12.75" hidden="false" customHeight="false" outlineLevel="0" collapsed="false">
      <c r="A16" s="4"/>
      <c r="B16" s="25" t="s">
        <v>9</v>
      </c>
      <c r="C16" s="25"/>
      <c r="D16" s="25"/>
      <c r="E16" s="25"/>
      <c r="F16" s="25"/>
      <c r="G16" s="25"/>
      <c r="H16" s="26"/>
      <c r="I16" s="25"/>
      <c r="J16" s="27"/>
      <c r="K16" s="27"/>
      <c r="L16" s="27"/>
      <c r="M16" s="27"/>
      <c r="N16" s="27"/>
      <c r="O16" s="28"/>
    </row>
    <row r="17" customFormat="false" ht="12.75" hidden="false" customHeight="false" outlineLevel="0" collapsed="false">
      <c r="A17" s="4"/>
      <c r="B17" s="27"/>
      <c r="C17" s="27"/>
      <c r="D17" s="27"/>
      <c r="E17" s="27"/>
      <c r="F17" s="27"/>
      <c r="G17" s="27"/>
      <c r="H17" s="29" t="s">
        <v>10</v>
      </c>
      <c r="I17" s="27"/>
      <c r="J17" s="27"/>
      <c r="K17" s="27"/>
      <c r="L17" s="27"/>
      <c r="M17" s="27"/>
      <c r="N17" s="27"/>
      <c r="O17" s="28"/>
    </row>
    <row r="18" customFormat="false" ht="12.75" hidden="false" customHeight="false" outlineLevel="0" collapsed="false">
      <c r="A18" s="4"/>
      <c r="B18" s="1" t="str">
        <f aca="false">B24</f>
        <v>TABLE RAB 1  TOTAL CAPITAL EXPENDITURE (NOMINAL)</v>
      </c>
      <c r="C18" s="27"/>
      <c r="D18" s="27"/>
      <c r="E18" s="27"/>
      <c r="F18" s="27"/>
      <c r="G18" s="27"/>
      <c r="H18" s="29" t="n">
        <f aca="false">ROW(B24)</f>
        <v>24</v>
      </c>
      <c r="I18" s="27"/>
      <c r="J18" s="27"/>
      <c r="K18" s="27"/>
      <c r="L18" s="27"/>
      <c r="M18" s="27"/>
      <c r="N18" s="27"/>
      <c r="O18" s="28"/>
    </row>
    <row r="19" customFormat="false" ht="12.75" hidden="false" customHeight="false" outlineLevel="0" collapsed="false">
      <c r="A19" s="4"/>
      <c r="B19" s="1" t="str">
        <f aca="false">B48</f>
        <v>TABLE RAB 2  ADJUSTMENT TO OPENING RAB</v>
      </c>
      <c r="C19" s="27"/>
      <c r="D19" s="27"/>
      <c r="E19" s="27"/>
      <c r="F19" s="27"/>
      <c r="G19" s="27"/>
      <c r="H19" s="29" t="n">
        <f aca="false">ROW(B48)</f>
        <v>48</v>
      </c>
      <c r="I19" s="27"/>
      <c r="J19" s="27"/>
      <c r="K19" s="27"/>
      <c r="L19" s="27"/>
      <c r="M19" s="27"/>
      <c r="N19" s="27"/>
      <c r="O19" s="28"/>
    </row>
    <row r="20" customFormat="false" ht="12.75" hidden="false" customHeight="false" outlineLevel="0" collapsed="false">
      <c r="A20" s="4"/>
      <c r="B20" s="1" t="str">
        <f aca="false">B75</f>
        <v>TABLE RAB 3 - ASSUMPTIONS MADE IN ROLL FORWARD</v>
      </c>
      <c r="H20" s="30" t="n">
        <f aca="false">ROW(B75)</f>
        <v>75</v>
      </c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4"/>
      <c r="B21" s="31" t="str">
        <f aca="false">B106</f>
        <v>TABLE RAB 4 - ROLLED FORWARD RAB (nominal $'000)</v>
      </c>
      <c r="C21" s="31"/>
      <c r="D21" s="31"/>
      <c r="E21" s="31"/>
      <c r="F21" s="31"/>
      <c r="G21" s="31"/>
      <c r="H21" s="32" t="n">
        <f aca="false">ROW(B106)</f>
        <v>106</v>
      </c>
      <c r="I21" s="31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s="35" customFormat="true" ht="12.75" hidden="false" customHeight="false" outlineLevel="0" collapsed="false">
      <c r="A24" s="4"/>
      <c r="B24" s="33" t="s">
        <v>11</v>
      </c>
      <c r="C24" s="34"/>
      <c r="K24" s="36"/>
    </row>
    <row r="25" s="35" customFormat="true" ht="12.75" hidden="false" customHeight="false" outlineLevel="0" collapsed="false">
      <c r="A25" s="4"/>
      <c r="B25" s="35" t="s">
        <v>12</v>
      </c>
      <c r="C25" s="34"/>
    </row>
    <row r="26" s="35" customFormat="true" ht="12.75" hidden="false" customHeight="false" outlineLevel="0" collapsed="false">
      <c r="A26" s="4"/>
      <c r="B26" s="35" t="s">
        <v>13</v>
      </c>
      <c r="C26" s="34"/>
    </row>
    <row r="27" s="35" customFormat="true" ht="13.5" hidden="false" customHeight="false" outlineLevel="0" collapsed="false">
      <c r="A27" s="4"/>
      <c r="B27" s="35" t="s">
        <v>14</v>
      </c>
      <c r="C27" s="34"/>
      <c r="K27" s="36"/>
      <c r="L27" s="36"/>
    </row>
    <row r="28" s="42" customFormat="true" ht="12.75" hidden="false" customHeight="false" outlineLevel="0" collapsed="false">
      <c r="A28" s="4"/>
      <c r="B28" s="37"/>
      <c r="C28" s="38"/>
      <c r="D28" s="39" t="s">
        <v>15</v>
      </c>
      <c r="E28" s="40" t="n">
        <v>2004</v>
      </c>
      <c r="F28" s="40" t="n">
        <v>2005</v>
      </c>
      <c r="G28" s="40" t="n">
        <v>2006</v>
      </c>
      <c r="H28" s="40" t="n">
        <v>2007</v>
      </c>
      <c r="I28" s="40" t="n">
        <v>2008</v>
      </c>
      <c r="J28" s="41" t="n">
        <v>2009</v>
      </c>
    </row>
    <row r="29" s="42" customFormat="true" ht="12.75" hidden="false" customHeight="false" outlineLevel="0" collapsed="false">
      <c r="A29" s="4"/>
      <c r="B29" s="43"/>
      <c r="C29" s="34"/>
      <c r="D29" s="35"/>
      <c r="E29" s="44"/>
      <c r="F29" s="35"/>
      <c r="G29" s="35"/>
      <c r="H29" s="35"/>
      <c r="I29" s="35"/>
      <c r="J29" s="45"/>
    </row>
    <row r="30" s="42" customFormat="true" ht="12.75" hidden="false" customHeight="false" outlineLevel="0" collapsed="false">
      <c r="A30" s="4"/>
      <c r="B30" s="46" t="s">
        <v>16</v>
      </c>
      <c r="C30" s="34"/>
      <c r="D30" s="35"/>
      <c r="E30" s="47"/>
      <c r="F30" s="35"/>
      <c r="G30" s="35"/>
      <c r="H30" s="35"/>
      <c r="I30" s="35"/>
      <c r="J30" s="48"/>
    </row>
    <row r="31" s="42" customFormat="true" ht="12.75" hidden="false" customHeight="false" outlineLevel="0" collapsed="false">
      <c r="A31" s="4"/>
      <c r="B31" s="49" t="s">
        <v>17</v>
      </c>
      <c r="C31" s="34"/>
      <c r="D31" s="50" t="s">
        <v>18</v>
      </c>
      <c r="E31" s="51" t="n">
        <v>100</v>
      </c>
      <c r="F31" s="52" t="n">
        <v>100</v>
      </c>
      <c r="G31" s="52" t="n">
        <f aca="false">F31</f>
        <v>100</v>
      </c>
      <c r="H31" s="52" t="n">
        <f aca="false">G31</f>
        <v>100</v>
      </c>
      <c r="I31" s="52" t="n">
        <f aca="false">H31</f>
        <v>100</v>
      </c>
      <c r="J31" s="53" t="n">
        <f aca="false">I31</f>
        <v>100</v>
      </c>
    </row>
    <row r="32" s="42" customFormat="true" ht="12.75" hidden="false" customHeight="false" outlineLevel="0" collapsed="false">
      <c r="A32" s="4"/>
      <c r="B32" s="49" t="s">
        <v>19</v>
      </c>
      <c r="C32" s="34"/>
      <c r="D32" s="50" t="s">
        <v>18</v>
      </c>
      <c r="E32" s="51" t="n">
        <v>50</v>
      </c>
      <c r="F32" s="52" t="n">
        <v>50</v>
      </c>
      <c r="G32" s="52" t="n">
        <v>20</v>
      </c>
      <c r="H32" s="52" t="n">
        <v>20</v>
      </c>
      <c r="I32" s="52" t="n">
        <v>20</v>
      </c>
      <c r="J32" s="53" t="n">
        <v>20</v>
      </c>
    </row>
    <row r="33" s="42" customFormat="true" ht="12.75" hidden="false" customHeight="false" outlineLevel="0" collapsed="false">
      <c r="A33" s="4"/>
      <c r="B33" s="49" t="s">
        <v>20</v>
      </c>
      <c r="C33" s="34"/>
      <c r="D33" s="50" t="s">
        <v>18</v>
      </c>
      <c r="E33" s="51" t="n">
        <v>20</v>
      </c>
      <c r="F33" s="52" t="n">
        <v>20</v>
      </c>
      <c r="G33" s="52" t="n">
        <v>20</v>
      </c>
      <c r="H33" s="52" t="n">
        <v>20</v>
      </c>
      <c r="I33" s="52" t="n">
        <v>20</v>
      </c>
      <c r="J33" s="53" t="n">
        <v>20</v>
      </c>
    </row>
    <row r="34" s="42" customFormat="true" ht="12.75" hidden="false" customHeight="false" outlineLevel="0" collapsed="false">
      <c r="A34" s="4"/>
      <c r="B34" s="49" t="s">
        <v>21</v>
      </c>
      <c r="C34" s="34"/>
      <c r="D34" s="50" t="s">
        <v>18</v>
      </c>
      <c r="E34" s="51" t="n">
        <v>10</v>
      </c>
      <c r="F34" s="52" t="n">
        <v>10</v>
      </c>
      <c r="G34" s="52" t="n">
        <v>10</v>
      </c>
      <c r="H34" s="52" t="n">
        <v>10</v>
      </c>
      <c r="I34" s="52" t="n">
        <v>10</v>
      </c>
      <c r="J34" s="53" t="n">
        <v>10</v>
      </c>
    </row>
    <row r="35" s="42" customFormat="true" ht="12.75" hidden="false" customHeight="false" outlineLevel="0" collapsed="false">
      <c r="A35" s="4"/>
      <c r="B35" s="49" t="s">
        <v>22</v>
      </c>
      <c r="C35" s="34"/>
      <c r="D35" s="50" t="s">
        <v>18</v>
      </c>
      <c r="E35" s="51" t="n">
        <v>5</v>
      </c>
      <c r="F35" s="52" t="n">
        <v>5</v>
      </c>
      <c r="G35" s="52" t="n">
        <v>5</v>
      </c>
      <c r="H35" s="52" t="n">
        <v>5</v>
      </c>
      <c r="I35" s="52" t="n">
        <v>5</v>
      </c>
      <c r="J35" s="53" t="n">
        <v>5</v>
      </c>
    </row>
    <row r="36" s="42" customFormat="true" ht="12.75" hidden="false" customHeight="false" outlineLevel="0" collapsed="false">
      <c r="A36" s="4"/>
      <c r="B36" s="49" t="s">
        <v>23</v>
      </c>
      <c r="C36" s="34"/>
      <c r="D36" s="50" t="s">
        <v>18</v>
      </c>
      <c r="E36" s="54" t="n">
        <v>-2</v>
      </c>
      <c r="F36" s="55" t="n">
        <v>-2</v>
      </c>
      <c r="G36" s="55" t="n">
        <v>-2</v>
      </c>
      <c r="H36" s="55" t="n">
        <v>-2</v>
      </c>
      <c r="I36" s="55" t="n">
        <v>-2</v>
      </c>
      <c r="J36" s="56" t="n">
        <v>-2</v>
      </c>
    </row>
    <row r="37" s="42" customFormat="true" ht="12.75" hidden="false" customHeight="false" outlineLevel="0" collapsed="false">
      <c r="A37" s="4"/>
      <c r="B37" s="49" t="s">
        <v>24</v>
      </c>
      <c r="C37" s="34"/>
      <c r="D37" s="50" t="s">
        <v>18</v>
      </c>
      <c r="E37" s="54" t="n">
        <v>-1</v>
      </c>
      <c r="F37" s="55" t="n">
        <v>-1</v>
      </c>
      <c r="G37" s="55" t="n">
        <v>-1</v>
      </c>
      <c r="H37" s="55" t="n">
        <v>-1</v>
      </c>
      <c r="I37" s="55" t="n">
        <v>-1</v>
      </c>
      <c r="J37" s="56" t="n">
        <v>-1</v>
      </c>
    </row>
    <row r="38" s="42" customFormat="true" ht="12.75" hidden="false" customHeight="false" outlineLevel="0" collapsed="false">
      <c r="A38" s="4"/>
      <c r="B38" s="49" t="s">
        <v>25</v>
      </c>
      <c r="C38" s="34"/>
      <c r="D38" s="50" t="s">
        <v>18</v>
      </c>
      <c r="E38" s="51" t="n">
        <v>1</v>
      </c>
      <c r="F38" s="52" t="n">
        <v>1</v>
      </c>
      <c r="G38" s="52" t="n">
        <v>1</v>
      </c>
      <c r="H38" s="52" t="n">
        <v>1</v>
      </c>
      <c r="I38" s="52" t="n">
        <v>1</v>
      </c>
      <c r="J38" s="53" t="n">
        <v>1</v>
      </c>
    </row>
    <row r="39" s="42" customFormat="true" ht="12.75" hidden="false" customHeight="false" outlineLevel="0" collapsed="false">
      <c r="A39" s="4"/>
      <c r="B39" s="49" t="s">
        <v>26</v>
      </c>
      <c r="C39" s="34"/>
      <c r="D39" s="50" t="s">
        <v>18</v>
      </c>
      <c r="E39" s="57" t="n">
        <f aca="false">SUM(E31:E38)</f>
        <v>183</v>
      </c>
      <c r="F39" s="58" t="n">
        <f aca="false">SUM(F31:F38)</f>
        <v>183</v>
      </c>
      <c r="G39" s="58" t="n">
        <f aca="false">SUM(G31:G38)</f>
        <v>153</v>
      </c>
      <c r="H39" s="58" t="n">
        <f aca="false">SUM(H31:H38)</f>
        <v>153</v>
      </c>
      <c r="I39" s="58" t="n">
        <f aca="false">SUM(I31:I38)</f>
        <v>153</v>
      </c>
      <c r="J39" s="59" t="n">
        <f aca="false">SUM(J31:J38)</f>
        <v>153</v>
      </c>
    </row>
    <row r="40" s="42" customFormat="true" ht="12.75" hidden="false" customHeight="false" outlineLevel="0" collapsed="false">
      <c r="A40" s="4"/>
      <c r="B40" s="46" t="s">
        <v>27</v>
      </c>
      <c r="C40" s="34"/>
      <c r="D40" s="50"/>
      <c r="E40" s="60"/>
      <c r="F40" s="61"/>
      <c r="G40" s="61"/>
      <c r="H40" s="61"/>
      <c r="I40" s="61"/>
      <c r="J40" s="62"/>
    </row>
    <row r="41" s="42" customFormat="true" ht="12.75" hidden="false" customHeight="false" outlineLevel="0" collapsed="false">
      <c r="A41" s="4"/>
      <c r="B41" s="49" t="s">
        <v>21</v>
      </c>
      <c r="C41" s="34"/>
      <c r="D41" s="50" t="s">
        <v>18</v>
      </c>
      <c r="E41" s="51" t="n">
        <v>2</v>
      </c>
      <c r="F41" s="52" t="n">
        <v>2</v>
      </c>
      <c r="G41" s="52" t="n">
        <v>2</v>
      </c>
      <c r="H41" s="52" t="n">
        <v>2</v>
      </c>
      <c r="I41" s="52" t="n">
        <v>2</v>
      </c>
      <c r="J41" s="53" t="n">
        <v>2</v>
      </c>
    </row>
    <row r="42" s="42" customFormat="true" ht="12.75" hidden="false" customHeight="false" outlineLevel="0" collapsed="false">
      <c r="A42" s="4"/>
      <c r="B42" s="49" t="s">
        <v>25</v>
      </c>
      <c r="C42" s="34"/>
      <c r="D42" s="50" t="s">
        <v>18</v>
      </c>
      <c r="E42" s="51" t="n">
        <v>1</v>
      </c>
      <c r="F42" s="52" t="n">
        <v>1</v>
      </c>
      <c r="G42" s="52" t="n">
        <v>1</v>
      </c>
      <c r="H42" s="52" t="n">
        <v>1</v>
      </c>
      <c r="I42" s="52" t="n">
        <v>1</v>
      </c>
      <c r="J42" s="53" t="n">
        <v>1</v>
      </c>
    </row>
    <row r="43" s="42" customFormat="true" ht="12.75" hidden="false" customHeight="false" outlineLevel="0" collapsed="false">
      <c r="A43" s="4"/>
      <c r="B43" s="49" t="s">
        <v>28</v>
      </c>
      <c r="C43" s="34"/>
      <c r="D43" s="50" t="s">
        <v>18</v>
      </c>
      <c r="E43" s="60" t="n">
        <f aca="false">SUM(E41:E42)</f>
        <v>3</v>
      </c>
      <c r="F43" s="63" t="n">
        <f aca="false">SUM(F41:F42)</f>
        <v>3</v>
      </c>
      <c r="G43" s="61" t="n">
        <f aca="false">SUM(G41:G42)</f>
        <v>3</v>
      </c>
      <c r="H43" s="61" t="n">
        <f aca="false">SUM(H41:H42)</f>
        <v>3</v>
      </c>
      <c r="I43" s="61" t="n">
        <f aca="false">SUM(I41:I42)</f>
        <v>3</v>
      </c>
      <c r="J43" s="62" t="n">
        <f aca="false">SUM(J41:J42)</f>
        <v>3</v>
      </c>
    </row>
    <row r="44" s="42" customFormat="true" ht="13.5" hidden="false" customHeight="false" outlineLevel="0" collapsed="false">
      <c r="A44" s="4"/>
      <c r="B44" s="64" t="s">
        <v>29</v>
      </c>
      <c r="C44" s="65"/>
      <c r="D44" s="66" t="s">
        <v>18</v>
      </c>
      <c r="E44" s="67" t="n">
        <f aca="false">E43+E39</f>
        <v>186</v>
      </c>
      <c r="F44" s="68" t="n">
        <f aca="false">F43+F39</f>
        <v>186</v>
      </c>
      <c r="G44" s="69" t="n">
        <f aca="false">G43+G39</f>
        <v>156</v>
      </c>
      <c r="H44" s="69" t="n">
        <f aca="false">H43+H39</f>
        <v>156</v>
      </c>
      <c r="I44" s="69" t="n">
        <f aca="false">I43+I39</f>
        <v>156</v>
      </c>
      <c r="J44" s="70" t="n">
        <f aca="false">J43+J39</f>
        <v>156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3.5" hidden="false" customHeight="false" outlineLevel="0" collapsed="false">
      <c r="A48" s="4"/>
      <c r="B48" s="33" t="s">
        <v>30</v>
      </c>
    </row>
    <row r="49" customFormat="false" ht="12.75" hidden="false" customHeight="false" outlineLevel="0" collapsed="false">
      <c r="A49" s="4"/>
      <c r="B49" s="37"/>
      <c r="C49" s="39"/>
      <c r="D49" s="39" t="s">
        <v>15</v>
      </c>
      <c r="E49" s="40" t="n">
        <v>2004</v>
      </c>
      <c r="F49" s="40" t="n">
        <v>2005</v>
      </c>
      <c r="G49" s="40" t="n">
        <v>2006</v>
      </c>
      <c r="H49" s="40" t="n">
        <v>2007</v>
      </c>
      <c r="I49" s="40" t="n">
        <v>2008</v>
      </c>
      <c r="J49" s="41" t="n">
        <v>2009</v>
      </c>
    </row>
    <row r="50" customFormat="false" ht="12.75" hidden="false" customHeight="false" outlineLevel="0" collapsed="false">
      <c r="A50" s="4"/>
      <c r="B50" s="71"/>
      <c r="C50" s="28"/>
      <c r="D50" s="28"/>
      <c r="E50" s="72"/>
      <c r="F50" s="73"/>
      <c r="G50" s="73"/>
      <c r="H50" s="73"/>
      <c r="I50" s="74"/>
      <c r="J50" s="75"/>
    </row>
    <row r="51" customFormat="false" ht="12.75" hidden="false" customHeight="false" outlineLevel="0" collapsed="false">
      <c r="A51" s="4"/>
      <c r="B51" s="76" t="s">
        <v>31</v>
      </c>
      <c r="C51" s="27"/>
      <c r="D51" s="27"/>
      <c r="E51" s="77" t="n">
        <f aca="false">E44</f>
        <v>186</v>
      </c>
      <c r="F51" s="73"/>
      <c r="G51" s="73"/>
      <c r="H51" s="73"/>
      <c r="I51" s="73"/>
      <c r="J51" s="78"/>
    </row>
    <row r="52" customFormat="false" ht="12.75" hidden="false" customHeight="false" outlineLevel="0" collapsed="false">
      <c r="A52" s="4"/>
      <c r="B52" s="76" t="s">
        <v>32</v>
      </c>
      <c r="C52" s="27"/>
      <c r="D52" s="27"/>
      <c r="E52" s="54" t="n">
        <v>-5</v>
      </c>
      <c r="F52" s="73"/>
      <c r="G52" s="73"/>
      <c r="H52" s="73"/>
      <c r="I52" s="73"/>
      <c r="J52" s="78"/>
    </row>
    <row r="53" customFormat="false" ht="12.75" hidden="false" customHeight="false" outlineLevel="0" collapsed="false">
      <c r="A53" s="4"/>
      <c r="B53" s="76" t="s">
        <v>33</v>
      </c>
      <c r="C53" s="27"/>
      <c r="D53" s="27"/>
      <c r="E53" s="79" t="n">
        <f aca="false">SUM(E36:E37)</f>
        <v>-3</v>
      </c>
      <c r="F53" s="73"/>
      <c r="G53" s="73"/>
      <c r="H53" s="73"/>
      <c r="I53" s="73"/>
      <c r="J53" s="78"/>
    </row>
    <row r="54" customFormat="false" ht="12.75" hidden="false" customHeight="false" outlineLevel="0" collapsed="false">
      <c r="A54" s="4"/>
      <c r="B54" s="76" t="s">
        <v>34</v>
      </c>
      <c r="C54" s="27"/>
      <c r="D54" s="27"/>
      <c r="E54" s="77" t="n">
        <f aca="false">SUM(E51:E53)</f>
        <v>178</v>
      </c>
      <c r="F54" s="73"/>
      <c r="G54" s="73"/>
      <c r="H54" s="73"/>
      <c r="I54" s="73"/>
      <c r="J54" s="78"/>
    </row>
    <row r="55" customFormat="false" ht="12.75" hidden="false" customHeight="false" outlineLevel="0" collapsed="false">
      <c r="A55" s="4"/>
      <c r="B55" s="71"/>
      <c r="C55" s="28"/>
      <c r="D55" s="28"/>
      <c r="E55" s="80"/>
      <c r="F55" s="73"/>
      <c r="G55" s="73"/>
      <c r="H55" s="73"/>
      <c r="I55" s="73"/>
      <c r="J55" s="78"/>
    </row>
    <row r="56" customFormat="false" ht="12.75" hidden="false" customHeight="false" outlineLevel="0" collapsed="false">
      <c r="A56" s="4"/>
      <c r="B56" s="76" t="s">
        <v>35</v>
      </c>
      <c r="C56" s="27"/>
      <c r="D56" s="27"/>
      <c r="E56" s="51" t="n">
        <v>180</v>
      </c>
      <c r="F56" s="81"/>
      <c r="G56" s="28"/>
      <c r="H56" s="28"/>
      <c r="I56" s="28"/>
      <c r="J56" s="82"/>
    </row>
    <row r="57" customFormat="false" ht="12.75" hidden="false" customHeight="false" outlineLevel="0" collapsed="false">
      <c r="A57" s="4"/>
      <c r="B57" s="76" t="s">
        <v>36</v>
      </c>
      <c r="C57" s="27"/>
      <c r="D57" s="27"/>
      <c r="E57" s="54" t="n">
        <v>-4</v>
      </c>
      <c r="F57" s="81"/>
      <c r="G57" s="28"/>
      <c r="H57" s="28"/>
      <c r="I57" s="28"/>
      <c r="J57" s="82"/>
    </row>
    <row r="58" customFormat="false" ht="12.75" hidden="false" customHeight="false" outlineLevel="0" collapsed="false">
      <c r="A58" s="4"/>
      <c r="B58" s="76" t="s">
        <v>37</v>
      </c>
      <c r="C58" s="27"/>
      <c r="D58" s="27"/>
      <c r="E58" s="54" t="n">
        <v>-2</v>
      </c>
      <c r="F58" s="81"/>
      <c r="G58" s="28"/>
      <c r="H58" s="28"/>
      <c r="I58" s="28"/>
      <c r="J58" s="82"/>
    </row>
    <row r="59" customFormat="false" ht="12.75" hidden="false" customHeight="false" outlineLevel="0" collapsed="false">
      <c r="A59" s="4"/>
      <c r="B59" s="76" t="s">
        <v>38</v>
      </c>
      <c r="C59" s="27"/>
      <c r="D59" s="27"/>
      <c r="E59" s="83" t="n">
        <v>0.028</v>
      </c>
      <c r="F59" s="81"/>
      <c r="G59" s="28"/>
      <c r="H59" s="28"/>
      <c r="I59" s="28"/>
      <c r="J59" s="82"/>
    </row>
    <row r="60" customFormat="false" ht="12.75" hidden="false" customHeight="false" outlineLevel="0" collapsed="false">
      <c r="A60" s="4"/>
      <c r="B60" s="76" t="s">
        <v>39</v>
      </c>
      <c r="C60" s="27"/>
      <c r="D60" s="27"/>
      <c r="E60" s="77" t="n">
        <f aca="false">(E56-E57-E58)/(1+E59)*(1+E68)</f>
        <v>185.45719844358</v>
      </c>
      <c r="F60" s="81"/>
      <c r="G60" s="28"/>
      <c r="H60" s="28"/>
      <c r="I60" s="28"/>
      <c r="J60" s="82"/>
    </row>
    <row r="61" customFormat="false" ht="12.75" hidden="false" customHeight="false" outlineLevel="0" collapsed="false">
      <c r="A61" s="4"/>
      <c r="B61" s="76"/>
      <c r="E61" s="77"/>
      <c r="F61" s="81"/>
      <c r="G61" s="28"/>
      <c r="H61" s="28"/>
      <c r="I61" s="28"/>
      <c r="J61" s="82"/>
    </row>
    <row r="62" customFormat="false" ht="12.75" hidden="false" customHeight="false" outlineLevel="0" collapsed="false">
      <c r="A62" s="4"/>
      <c r="B62" s="71" t="s">
        <v>40</v>
      </c>
      <c r="C62" s="28"/>
      <c r="D62" s="28"/>
      <c r="E62" s="77" t="n">
        <f aca="false">E54-E60</f>
        <v>-7.45719844357976</v>
      </c>
      <c r="F62" s="81"/>
      <c r="G62" s="28"/>
      <c r="H62" s="28"/>
      <c r="I62" s="28"/>
      <c r="J62" s="82"/>
    </row>
    <row r="63" customFormat="false" ht="12.75" hidden="false" customHeight="false" outlineLevel="0" collapsed="false">
      <c r="A63" s="4"/>
      <c r="B63" s="71"/>
      <c r="C63" s="28"/>
      <c r="D63" s="28"/>
      <c r="E63" s="84"/>
      <c r="F63" s="28"/>
      <c r="G63" s="28"/>
      <c r="H63" s="28"/>
      <c r="I63" s="28"/>
      <c r="J63" s="82"/>
    </row>
    <row r="64" customFormat="false" ht="12.75" hidden="false" customHeight="false" outlineLevel="0" collapsed="false">
      <c r="A64" s="4"/>
      <c r="B64" s="46" t="s">
        <v>41</v>
      </c>
      <c r="C64" s="28"/>
      <c r="D64" s="28"/>
      <c r="E64" s="84"/>
      <c r="F64" s="28"/>
      <c r="G64" s="28"/>
      <c r="H64" s="28"/>
      <c r="I64" s="28"/>
      <c r="J64" s="82"/>
    </row>
    <row r="65" customFormat="false" ht="12.75" hidden="false" customHeight="false" outlineLevel="0" collapsed="false">
      <c r="A65" s="4"/>
      <c r="B65" s="71" t="s">
        <v>42</v>
      </c>
      <c r="C65" s="28"/>
      <c r="D65" s="28"/>
      <c r="E65" s="83" t="n">
        <v>0.09</v>
      </c>
      <c r="F65" s="28"/>
      <c r="G65" s="28"/>
      <c r="H65" s="28"/>
      <c r="I65" s="28"/>
      <c r="J65" s="82"/>
    </row>
    <row r="66" customFormat="false" ht="12.75" hidden="false" customHeight="false" outlineLevel="0" collapsed="false">
      <c r="A66" s="4"/>
      <c r="B66" s="71" t="s">
        <v>43</v>
      </c>
      <c r="C66" s="28"/>
      <c r="D66" s="28"/>
      <c r="E66" s="83" t="n">
        <v>0.03</v>
      </c>
      <c r="F66" s="28"/>
      <c r="G66" s="28"/>
      <c r="H66" s="28"/>
      <c r="I66" s="28"/>
      <c r="J66" s="82"/>
    </row>
    <row r="67" customFormat="false" ht="12.75" hidden="false" customHeight="false" outlineLevel="0" collapsed="false">
      <c r="A67" s="4"/>
      <c r="B67" s="71" t="s">
        <v>44</v>
      </c>
      <c r="C67" s="28"/>
      <c r="D67" s="28"/>
      <c r="E67" s="85" t="n">
        <f aca="false">(1+E65)/(1+E66)-1</f>
        <v>0.058252427184466</v>
      </c>
      <c r="F67" s="28"/>
      <c r="G67" s="28"/>
      <c r="H67" s="28"/>
      <c r="I67" s="28"/>
      <c r="J67" s="82"/>
    </row>
    <row r="68" customFormat="false" ht="12.75" hidden="false" customHeight="false" outlineLevel="0" collapsed="false">
      <c r="A68" s="4"/>
      <c r="B68" s="71" t="s">
        <v>45</v>
      </c>
      <c r="C68" s="28"/>
      <c r="D68" s="28"/>
      <c r="E68" s="83" t="n">
        <v>0.025</v>
      </c>
      <c r="F68" s="86" t="n">
        <f aca="false">E68</f>
        <v>0.025</v>
      </c>
      <c r="G68" s="86" t="n">
        <f aca="false">F68</f>
        <v>0.025</v>
      </c>
      <c r="H68" s="86" t="n">
        <f aca="false">G68</f>
        <v>0.025</v>
      </c>
      <c r="I68" s="86" t="n">
        <f aca="false">H68</f>
        <v>0.025</v>
      </c>
      <c r="J68" s="87" t="n">
        <f aca="false">I68</f>
        <v>0.025</v>
      </c>
    </row>
    <row r="69" customFormat="false" ht="12.75" hidden="false" customHeight="false" outlineLevel="0" collapsed="false">
      <c r="A69" s="4"/>
      <c r="B69" s="71" t="s">
        <v>46</v>
      </c>
      <c r="C69" s="28"/>
      <c r="D69" s="28"/>
      <c r="E69" s="85" t="n">
        <f aca="false">(1+$E$67)*(1+E68)-1</f>
        <v>0.0847087378640776</v>
      </c>
      <c r="F69" s="88" t="n">
        <f aca="false">(1+$E$67)*(1+F68)-1</f>
        <v>0.0847087378640776</v>
      </c>
      <c r="G69" s="88" t="n">
        <f aca="false">(1+$E$67)*(1+G68)-1</f>
        <v>0.0847087378640776</v>
      </c>
      <c r="H69" s="88" t="n">
        <f aca="false">(1+$E$67)*(1+H68)-1</f>
        <v>0.0847087378640776</v>
      </c>
      <c r="I69" s="88" t="n">
        <f aca="false">(1+$E$67)*(1+I68)-1</f>
        <v>0.0847087378640776</v>
      </c>
      <c r="J69" s="89" t="n">
        <f aca="false">(1+$E$67)*(1+J68)-1</f>
        <v>0.0847087378640776</v>
      </c>
    </row>
    <row r="70" customFormat="false" ht="12.75" hidden="false" customHeight="false" outlineLevel="0" collapsed="false">
      <c r="A70" s="4"/>
      <c r="B70" s="76" t="s">
        <v>47</v>
      </c>
      <c r="C70" s="28"/>
      <c r="D70" s="28"/>
      <c r="E70" s="79"/>
      <c r="F70" s="90" t="n">
        <f aca="false">E62*F69</f>
        <v>-0.631689868157605</v>
      </c>
      <c r="G70" s="91" t="n">
        <f aca="false">($E$62+SUM($F$70:F70))*G69</f>
        <v>-0.685199519610762</v>
      </c>
      <c r="H70" s="91" t="n">
        <f aca="false">($E$62+SUM($F$70:G70))*H69</f>
        <v>-0.743241906102061</v>
      </c>
      <c r="I70" s="91" t="n">
        <f aca="false">($E$62+SUM($F$70:H70))*I69</f>
        <v>-0.806200989895658</v>
      </c>
      <c r="J70" s="92" t="n">
        <f aca="false">($E$62+SUM($F$70:I70))*J69</f>
        <v>-0.87449325821449</v>
      </c>
    </row>
    <row r="71" customFormat="false" ht="13.5" hidden="false" customHeight="false" outlineLevel="0" collapsed="false">
      <c r="A71" s="4"/>
      <c r="B71" s="76" t="s">
        <v>48</v>
      </c>
      <c r="C71" s="28"/>
      <c r="D71" s="28"/>
      <c r="E71" s="79"/>
      <c r="F71" s="93"/>
      <c r="G71" s="93"/>
      <c r="H71" s="93"/>
      <c r="I71" s="93"/>
      <c r="J71" s="94" t="n">
        <f aca="false">SUM(F70:J70)</f>
        <v>-3.74082554198058</v>
      </c>
    </row>
    <row r="72" customFormat="false" ht="8.25" hidden="false" customHeight="true" outlineLevel="0" collapsed="false">
      <c r="A72" s="4"/>
      <c r="B72" s="95"/>
      <c r="C72" s="96"/>
      <c r="D72" s="96"/>
      <c r="E72" s="96"/>
      <c r="F72" s="96"/>
      <c r="G72" s="96"/>
      <c r="H72" s="96"/>
      <c r="I72" s="96"/>
      <c r="J72" s="97"/>
    </row>
    <row r="73" customFormat="false" ht="12.75" hidden="false" customHeight="false" outlineLevel="0" collapsed="false">
      <c r="A73" s="4"/>
      <c r="B73" s="28"/>
      <c r="C73" s="28"/>
      <c r="D73" s="28"/>
      <c r="E73" s="28"/>
      <c r="G73" s="28"/>
      <c r="H73" s="28"/>
      <c r="I73" s="28"/>
      <c r="J73" s="28"/>
    </row>
    <row r="74" customFormat="false" ht="12.75" hidden="false" customHeight="false" outlineLevel="0" collapsed="false">
      <c r="A74" s="4"/>
      <c r="B74" s="98"/>
      <c r="C74" s="28"/>
      <c r="D74" s="28"/>
      <c r="E74" s="28"/>
      <c r="G74" s="28"/>
      <c r="H74" s="28"/>
      <c r="I74" s="28"/>
      <c r="J74" s="28"/>
    </row>
    <row r="75" customFormat="false" ht="13.5" hidden="false" customHeight="false" outlineLevel="0" collapsed="false">
      <c r="A75" s="4"/>
      <c r="B75" s="33" t="s">
        <v>49</v>
      </c>
    </row>
    <row r="76" customFormat="false" ht="12.75" hidden="false" customHeight="false" outlineLevel="0" collapsed="false">
      <c r="A76" s="4"/>
      <c r="B76" s="37"/>
      <c r="C76" s="39"/>
      <c r="D76" s="39" t="s">
        <v>15</v>
      </c>
      <c r="E76" s="40" t="n">
        <v>2005</v>
      </c>
      <c r="F76" s="40" t="n">
        <v>2006</v>
      </c>
      <c r="G76" s="40" t="n">
        <v>2007</v>
      </c>
      <c r="H76" s="40" t="n">
        <v>2008</v>
      </c>
      <c r="I76" s="41" t="n">
        <v>2009</v>
      </c>
    </row>
    <row r="77" customFormat="false" ht="12.75" hidden="false" customHeight="false" outlineLevel="0" collapsed="false">
      <c r="A77" s="4"/>
      <c r="B77" s="71"/>
      <c r="C77" s="28"/>
      <c r="D77" s="28"/>
      <c r="E77" s="99"/>
      <c r="F77" s="99"/>
      <c r="G77" s="99"/>
      <c r="H77" s="99"/>
      <c r="I77" s="100"/>
    </row>
    <row r="78" customFormat="false" ht="12.75" hidden="false" customHeight="false" outlineLevel="0" collapsed="false">
      <c r="A78" s="4"/>
      <c r="B78" s="101" t="s">
        <v>50</v>
      </c>
      <c r="C78" s="27"/>
      <c r="D78" s="27"/>
      <c r="E78" s="102" t="n">
        <f aca="false">F68</f>
        <v>0.025</v>
      </c>
      <c r="F78" s="102" t="n">
        <f aca="false">G68</f>
        <v>0.025</v>
      </c>
      <c r="G78" s="102" t="n">
        <f aca="false">H68</f>
        <v>0.025</v>
      </c>
      <c r="H78" s="102" t="n">
        <f aca="false">I68</f>
        <v>0.025</v>
      </c>
      <c r="I78" s="103" t="n">
        <f aca="false">J68</f>
        <v>0.025</v>
      </c>
      <c r="K78" s="4"/>
      <c r="L78" s="4"/>
      <c r="M78" s="4"/>
    </row>
    <row r="79" customFormat="false" ht="12.75" hidden="false" customHeight="false" outlineLevel="0" collapsed="false">
      <c r="A79" s="4"/>
      <c r="B79" s="76" t="s">
        <v>51</v>
      </c>
      <c r="C79" s="27"/>
      <c r="D79" s="27"/>
      <c r="E79" s="104" t="n">
        <v>1</v>
      </c>
      <c r="F79" s="104" t="n">
        <f aca="false">E79*(1+F78)</f>
        <v>1.025</v>
      </c>
      <c r="G79" s="104" t="n">
        <f aca="false">F79*(1+G78)</f>
        <v>1.050625</v>
      </c>
      <c r="H79" s="104" t="n">
        <f aca="false">G79*(1+H78)</f>
        <v>1.076890625</v>
      </c>
      <c r="I79" s="105" t="n">
        <f aca="false">H79*(1+I78)</f>
        <v>1.103812890625</v>
      </c>
      <c r="K79" s="4"/>
      <c r="L79" s="4"/>
      <c r="M79" s="4"/>
    </row>
    <row r="80" customFormat="false" ht="12.75" hidden="false" customHeight="false" outlineLevel="0" collapsed="false">
      <c r="A80" s="4"/>
      <c r="B80" s="71"/>
      <c r="C80" s="28"/>
      <c r="D80" s="28"/>
      <c r="E80" s="28"/>
      <c r="F80" s="28"/>
      <c r="G80" s="28"/>
      <c r="H80" s="28"/>
      <c r="I80" s="82"/>
    </row>
    <row r="81" customFormat="false" ht="12.75" hidden="false" customHeight="false" outlineLevel="0" collapsed="false">
      <c r="A81" s="4"/>
      <c r="B81" s="106" t="s">
        <v>52</v>
      </c>
      <c r="C81" s="28"/>
      <c r="D81" s="28"/>
      <c r="E81" s="28"/>
      <c r="F81" s="28"/>
      <c r="G81" s="28"/>
      <c r="H81" s="28"/>
      <c r="I81" s="82"/>
    </row>
    <row r="82" customFormat="false" ht="12.75" hidden="false" customHeight="false" outlineLevel="0" collapsed="false">
      <c r="A82" s="4"/>
      <c r="B82" s="71" t="s">
        <v>53</v>
      </c>
      <c r="C82" s="28" t="s">
        <v>18</v>
      </c>
      <c r="D82" s="28"/>
      <c r="E82" s="107" t="n">
        <v>500</v>
      </c>
      <c r="F82" s="28"/>
      <c r="G82" s="28"/>
      <c r="H82" s="28"/>
      <c r="I82" s="82"/>
    </row>
    <row r="83" customFormat="false" ht="12.75" hidden="false" customHeight="false" outlineLevel="0" collapsed="false">
      <c r="A83" s="4"/>
      <c r="B83" s="71" t="s">
        <v>54</v>
      </c>
      <c r="C83" s="108"/>
      <c r="D83" s="28"/>
      <c r="E83" s="81" t="n">
        <f aca="false">E62</f>
        <v>-7.45719844357976</v>
      </c>
      <c r="F83" s="28"/>
      <c r="G83" s="28"/>
      <c r="H83" s="28"/>
      <c r="I83" s="82"/>
    </row>
    <row r="84" customFormat="false" ht="12.75" hidden="false" customHeight="false" outlineLevel="0" collapsed="false">
      <c r="A84" s="4"/>
      <c r="B84" s="71"/>
      <c r="C84" s="108"/>
      <c r="D84" s="28"/>
      <c r="E84" s="28"/>
      <c r="F84" s="28"/>
      <c r="G84" s="28"/>
      <c r="H84" s="28"/>
      <c r="I84" s="82"/>
    </row>
    <row r="85" customFormat="false" ht="12.75" hidden="false" customHeight="false" outlineLevel="0" collapsed="false">
      <c r="A85" s="4"/>
      <c r="B85" s="71" t="s">
        <v>55</v>
      </c>
      <c r="C85" s="28" t="s">
        <v>56</v>
      </c>
      <c r="D85" s="28"/>
      <c r="E85" s="107" t="n">
        <v>15</v>
      </c>
      <c r="F85" s="28"/>
      <c r="G85" s="28"/>
      <c r="H85" s="28"/>
      <c r="I85" s="82"/>
    </row>
    <row r="86" customFormat="false" ht="12.75" hidden="false" customHeight="false" outlineLevel="0" collapsed="false">
      <c r="A86" s="4"/>
      <c r="B86" s="71" t="s">
        <v>57</v>
      </c>
      <c r="C86" s="28" t="str">
        <f aca="false">C85</f>
        <v>years</v>
      </c>
      <c r="D86" s="28"/>
      <c r="E86" s="107" t="n">
        <v>30</v>
      </c>
      <c r="F86" s="28"/>
      <c r="G86" s="28"/>
      <c r="H86" s="28"/>
      <c r="I86" s="82"/>
    </row>
    <row r="87" customFormat="false" ht="12.75" hidden="false" customHeight="false" outlineLevel="0" collapsed="false">
      <c r="A87" s="4"/>
      <c r="B87" s="71"/>
      <c r="C87" s="28"/>
      <c r="D87" s="28"/>
      <c r="E87" s="28"/>
      <c r="F87" s="28"/>
      <c r="G87" s="28"/>
      <c r="H87" s="28"/>
      <c r="I87" s="82"/>
    </row>
    <row r="88" customFormat="false" ht="12.75" hidden="false" customHeight="false" outlineLevel="0" collapsed="false">
      <c r="A88" s="4"/>
      <c r="B88" s="106" t="s">
        <v>58</v>
      </c>
      <c r="C88" s="28"/>
      <c r="D88" s="28"/>
      <c r="E88" s="28"/>
      <c r="F88" s="28"/>
      <c r="G88" s="28"/>
      <c r="H88" s="28"/>
      <c r="I88" s="82"/>
    </row>
    <row r="89" customFormat="false" ht="13.5" hidden="false" customHeight="false" outlineLevel="0" collapsed="false">
      <c r="A89" s="4"/>
      <c r="B89" s="71" t="s">
        <v>59</v>
      </c>
      <c r="C89" s="28" t="s">
        <v>18</v>
      </c>
      <c r="D89" s="28"/>
      <c r="E89" s="109" t="n">
        <f aca="false">F44</f>
        <v>186</v>
      </c>
      <c r="F89" s="109" t="n">
        <f aca="false">G44</f>
        <v>156</v>
      </c>
      <c r="G89" s="109" t="n">
        <f aca="false">H44</f>
        <v>156</v>
      </c>
      <c r="H89" s="109" t="n">
        <f aca="false">I44</f>
        <v>156</v>
      </c>
      <c r="I89" s="110" t="n">
        <f aca="false">J44</f>
        <v>156</v>
      </c>
    </row>
    <row r="90" customFormat="false" ht="13.5" hidden="false" customHeight="false" outlineLevel="0" collapsed="false">
      <c r="A90" s="4"/>
      <c r="B90" s="71"/>
      <c r="C90" s="28"/>
      <c r="D90" s="28"/>
      <c r="E90" s="28"/>
      <c r="F90" s="28"/>
      <c r="G90" s="28"/>
      <c r="H90" s="28"/>
      <c r="I90" s="82"/>
    </row>
    <row r="91" customFormat="false" ht="12.75" hidden="false" customHeight="false" outlineLevel="0" collapsed="false">
      <c r="A91" s="4"/>
      <c r="B91" s="101" t="s">
        <v>60</v>
      </c>
      <c r="C91" s="28"/>
      <c r="D91" s="28"/>
      <c r="E91" s="28"/>
      <c r="F91" s="28"/>
      <c r="G91" s="28"/>
      <c r="H91" s="28"/>
      <c r="I91" s="82"/>
    </row>
    <row r="92" customFormat="false" ht="12.75" hidden="false" customHeight="false" outlineLevel="0" collapsed="false">
      <c r="A92" s="4"/>
      <c r="B92" s="76" t="s">
        <v>61</v>
      </c>
      <c r="C92" s="28" t="s">
        <v>18</v>
      </c>
      <c r="D92" s="28"/>
      <c r="E92" s="13"/>
      <c r="F92" s="13"/>
      <c r="G92" s="13"/>
      <c r="H92" s="13"/>
      <c r="I92" s="111"/>
    </row>
    <row r="93" customFormat="false" ht="12.75" hidden="false" customHeight="false" outlineLevel="0" collapsed="false">
      <c r="A93" s="4"/>
      <c r="B93" s="112" t="s">
        <v>62</v>
      </c>
      <c r="C93" s="28" t="s">
        <v>18</v>
      </c>
      <c r="D93" s="28"/>
      <c r="E93" s="107" t="n">
        <v>1</v>
      </c>
      <c r="F93" s="107" t="n">
        <v>1</v>
      </c>
      <c r="G93" s="107" t="n">
        <v>1</v>
      </c>
      <c r="H93" s="107" t="n">
        <v>1</v>
      </c>
      <c r="I93" s="113" t="n">
        <v>1</v>
      </c>
    </row>
    <row r="94" customFormat="false" ht="12.75" hidden="false" customHeight="false" outlineLevel="0" collapsed="false">
      <c r="A94" s="4"/>
      <c r="B94" s="76" t="s">
        <v>63</v>
      </c>
      <c r="C94" s="28"/>
      <c r="D94" s="28"/>
      <c r="E94" s="13"/>
      <c r="F94" s="13"/>
      <c r="G94" s="13"/>
      <c r="H94" s="13"/>
      <c r="I94" s="111"/>
    </row>
    <row r="95" customFormat="false" ht="12.75" hidden="false" customHeight="false" outlineLevel="0" collapsed="false">
      <c r="A95" s="4"/>
      <c r="B95" s="112" t="s">
        <v>64</v>
      </c>
      <c r="C95" s="28"/>
      <c r="D95" s="28"/>
      <c r="E95" s="107" t="n">
        <v>1</v>
      </c>
      <c r="F95" s="107" t="n">
        <v>1</v>
      </c>
      <c r="G95" s="107" t="n">
        <v>1</v>
      </c>
      <c r="H95" s="107" t="n">
        <v>1</v>
      </c>
      <c r="I95" s="113" t="n">
        <v>1</v>
      </c>
    </row>
    <row r="96" customFormat="false" ht="12.75" hidden="false" customHeight="false" outlineLevel="0" collapsed="false">
      <c r="A96" s="4"/>
      <c r="B96" s="76" t="s">
        <v>65</v>
      </c>
      <c r="C96" s="28"/>
      <c r="D96" s="28"/>
      <c r="E96" s="114" t="n">
        <f aca="false">IF(ISBLANK(E92),E93,E92)</f>
        <v>1</v>
      </c>
      <c r="F96" s="114" t="n">
        <f aca="false">IF(ISBLANK(F92),F93,F92)</f>
        <v>1</v>
      </c>
      <c r="G96" s="114" t="n">
        <f aca="false">IF(ISBLANK(G92),G93,G92)</f>
        <v>1</v>
      </c>
      <c r="H96" s="114" t="n">
        <f aca="false">IF(ISBLANK(H92),H93,H92)</f>
        <v>1</v>
      </c>
      <c r="I96" s="115" t="n">
        <f aca="false">IF(ISBLANK(I92),I93,I92)</f>
        <v>1</v>
      </c>
    </row>
    <row r="97" customFormat="false" ht="12.75" hidden="false" customHeight="false" outlineLevel="0" collapsed="false">
      <c r="A97" s="4"/>
      <c r="B97" s="76" t="s">
        <v>66</v>
      </c>
      <c r="C97" s="28"/>
      <c r="D97" s="28"/>
      <c r="E97" s="114" t="n">
        <f aca="false">IF(ISBLANK(E94),E95,E94)</f>
        <v>1</v>
      </c>
      <c r="F97" s="114" t="n">
        <f aca="false">IF(ISBLANK(F94),F95,F94)</f>
        <v>1</v>
      </c>
      <c r="G97" s="114" t="n">
        <f aca="false">IF(ISBLANK(G94),G95,G94)</f>
        <v>1</v>
      </c>
      <c r="H97" s="114" t="n">
        <f aca="false">IF(ISBLANK(H94),H95,H94)</f>
        <v>1</v>
      </c>
      <c r="I97" s="116" t="n">
        <f aca="false">IF(ISBLANK(I94),I95,I94)</f>
        <v>1</v>
      </c>
    </row>
    <row r="98" customFormat="false" ht="13.5" hidden="false" customHeight="false" outlineLevel="0" collapsed="false">
      <c r="A98" s="4"/>
      <c r="B98" s="76" t="s">
        <v>67</v>
      </c>
      <c r="C98" s="28" t="s">
        <v>18</v>
      </c>
      <c r="D98" s="28"/>
      <c r="E98" s="117" t="n">
        <f aca="false">IF(ISBLANK(E92),E93,E92)+IF(ISBLANK(E94),E95,E94)</f>
        <v>2</v>
      </c>
      <c r="F98" s="117" t="n">
        <f aca="false">IF(ISBLANK(F92),F93,F92)+IF(ISBLANK(F94),F95,F94)</f>
        <v>2</v>
      </c>
      <c r="G98" s="117" t="n">
        <f aca="false">IF(ISBLANK(G92),G93,G92)+IF(ISBLANK(G94),G95,G94)</f>
        <v>2</v>
      </c>
      <c r="H98" s="117" t="n">
        <f aca="false">IF(ISBLANK(H92),H93,H92)+IF(ISBLANK(H94),H95,H94)</f>
        <v>2</v>
      </c>
      <c r="I98" s="118" t="n">
        <f aca="false">IF(ISBLANK(I92),I93,I92)+IF(ISBLANK(I94),I95,I94)</f>
        <v>2</v>
      </c>
    </row>
    <row r="99" customFormat="false" ht="13.5" hidden="false" customHeight="false" outlineLevel="0" collapsed="false">
      <c r="A99" s="4"/>
      <c r="B99" s="76"/>
      <c r="C99" s="28"/>
      <c r="D99" s="28"/>
      <c r="E99" s="28"/>
      <c r="F99" s="28"/>
      <c r="G99" s="28"/>
      <c r="H99" s="28"/>
      <c r="I99" s="82"/>
    </row>
    <row r="100" customFormat="false" ht="25.5" hidden="false" customHeight="false" outlineLevel="0" collapsed="false">
      <c r="A100" s="4"/>
      <c r="B100" s="119" t="s">
        <v>68</v>
      </c>
      <c r="C100" s="28"/>
      <c r="D100" s="13"/>
      <c r="E100" s="120" t="n">
        <f aca="false">IF(ISBLANK(D100),50%,D100)</f>
        <v>0.5</v>
      </c>
      <c r="F100" s="28"/>
      <c r="G100" s="28"/>
      <c r="H100" s="28"/>
      <c r="I100" s="82"/>
    </row>
    <row r="101" customFormat="false" ht="12.75" hidden="false" customHeight="false" outlineLevel="0" collapsed="false">
      <c r="A101" s="4"/>
      <c r="B101" s="76" t="s">
        <v>69</v>
      </c>
      <c r="C101" s="28"/>
      <c r="D101" s="13"/>
      <c r="E101" s="120" t="n">
        <f aca="false">IF(ISBLANK(D101),50%,D101)</f>
        <v>0.5</v>
      </c>
      <c r="F101" s="28"/>
      <c r="G101" s="28"/>
      <c r="H101" s="28"/>
      <c r="I101" s="82"/>
    </row>
    <row r="102" customFormat="false" ht="12.75" hidden="false" customHeight="false" outlineLevel="0" collapsed="false">
      <c r="A102" s="4"/>
      <c r="B102" s="76" t="s">
        <v>70</v>
      </c>
      <c r="C102" s="28"/>
      <c r="D102" s="13"/>
      <c r="E102" s="120" t="n">
        <f aca="false">IF(ISBLANK(D102),50%,D102)</f>
        <v>0.5</v>
      </c>
      <c r="F102" s="28"/>
      <c r="G102" s="28"/>
      <c r="H102" s="28"/>
      <c r="I102" s="82"/>
    </row>
    <row r="103" customFormat="false" ht="7.5" hidden="false" customHeight="true" outlineLevel="0" collapsed="false">
      <c r="A103" s="4"/>
      <c r="B103" s="95"/>
      <c r="C103" s="96"/>
      <c r="D103" s="96"/>
      <c r="E103" s="96"/>
      <c r="F103" s="96"/>
      <c r="G103" s="96"/>
      <c r="H103" s="96"/>
      <c r="I103" s="97"/>
    </row>
    <row r="104" customFormat="false" ht="12.75" hidden="false" customHeight="false" outlineLevel="0" collapsed="false">
      <c r="A104" s="4"/>
      <c r="B104" s="28"/>
    </row>
    <row r="105" customFormat="false" ht="12.75" hidden="false" customHeight="false" outlineLevel="0" collapsed="false">
      <c r="A105" s="4"/>
    </row>
    <row r="106" customFormat="false" ht="13.5" hidden="false" customHeight="false" outlineLevel="0" collapsed="false">
      <c r="A106" s="4"/>
      <c r="B106" s="121" t="s">
        <v>71</v>
      </c>
    </row>
    <row r="107" customFormat="false" ht="12.75" hidden="false" customHeight="false" outlineLevel="0" collapsed="false">
      <c r="A107" s="4"/>
      <c r="B107" s="37"/>
      <c r="C107" s="39"/>
      <c r="D107" s="39" t="s">
        <v>15</v>
      </c>
      <c r="E107" s="40" t="n">
        <v>2005</v>
      </c>
      <c r="F107" s="40" t="n">
        <v>2006</v>
      </c>
      <c r="G107" s="40" t="n">
        <v>2007</v>
      </c>
      <c r="H107" s="40" t="n">
        <v>2008</v>
      </c>
      <c r="I107" s="41" t="n">
        <v>2009</v>
      </c>
    </row>
    <row r="108" customFormat="false" ht="12.75" hidden="false" customHeight="false" outlineLevel="0" collapsed="false">
      <c r="A108" s="4"/>
      <c r="B108" s="106" t="s">
        <v>72</v>
      </c>
      <c r="C108" s="28"/>
      <c r="D108" s="28"/>
      <c r="E108" s="73"/>
      <c r="F108" s="73"/>
      <c r="G108" s="73"/>
      <c r="H108" s="73"/>
      <c r="I108" s="78"/>
    </row>
    <row r="109" customFormat="false" ht="12.75" hidden="false" customHeight="false" outlineLevel="0" collapsed="false">
      <c r="A109" s="4"/>
      <c r="B109" s="71" t="s">
        <v>53</v>
      </c>
      <c r="C109" s="28" t="s">
        <v>18</v>
      </c>
      <c r="D109" s="28"/>
      <c r="E109" s="122" t="n">
        <f aca="false">E82+E83</f>
        <v>492.54280155642</v>
      </c>
      <c r="F109" s="114" t="n">
        <f aca="false">E114</f>
        <v>654.390113488975</v>
      </c>
      <c r="G109" s="114" t="n">
        <f aca="false">F114</f>
        <v>783.288499386233</v>
      </c>
      <c r="H109" s="114" t="n">
        <f aca="false">G114</f>
        <v>909.146746196984</v>
      </c>
      <c r="I109" s="115" t="n">
        <f aca="false">H114</f>
        <v>1031.74448785667</v>
      </c>
    </row>
    <row r="110" customFormat="false" ht="12.75" hidden="false" customHeight="false" outlineLevel="0" collapsed="false">
      <c r="A110" s="4"/>
      <c r="B110" s="71" t="s">
        <v>73</v>
      </c>
      <c r="C110" s="28" t="s">
        <v>18</v>
      </c>
      <c r="D110" s="28"/>
      <c r="E110" s="114" t="n">
        <f aca="false">IF(E109=0,0,E89)</f>
        <v>186</v>
      </c>
      <c r="F110" s="114" t="n">
        <f aca="false">IF(F109=0,0,F89)</f>
        <v>156</v>
      </c>
      <c r="G110" s="114" t="n">
        <f aca="false">IF(G109=0,0,G89)</f>
        <v>156</v>
      </c>
      <c r="H110" s="114" t="n">
        <f aca="false">IF(H109=0,0,H89)</f>
        <v>156</v>
      </c>
      <c r="I110" s="115" t="n">
        <f aca="false">IF(I109=0,0,I89)</f>
        <v>156</v>
      </c>
    </row>
    <row r="111" customFormat="false" ht="12.75" hidden="false" customHeight="false" outlineLevel="0" collapsed="false">
      <c r="A111" s="4"/>
      <c r="B111" s="71" t="s">
        <v>74</v>
      </c>
      <c r="C111" s="28" t="s">
        <v>18</v>
      </c>
      <c r="D111" s="28"/>
      <c r="E111" s="114" t="n">
        <f aca="false">IF(E110=0,0,E98)</f>
        <v>2</v>
      </c>
      <c r="F111" s="114" t="n">
        <f aca="false">IF(F110=0,0,F98)</f>
        <v>2</v>
      </c>
      <c r="G111" s="114" t="n">
        <f aca="false">IF(G110=0,0,G98)</f>
        <v>2</v>
      </c>
      <c r="H111" s="114" t="n">
        <f aca="false">IF(H110=0,0,H98)</f>
        <v>2</v>
      </c>
      <c r="I111" s="115" t="n">
        <f aca="false">IF(I110=0,0,I98)</f>
        <v>2</v>
      </c>
    </row>
    <row r="112" customFormat="false" ht="12.75" hidden="false" customHeight="false" outlineLevel="0" collapsed="false">
      <c r="A112" s="4"/>
      <c r="B112" s="71" t="s">
        <v>75</v>
      </c>
      <c r="C112" s="28" t="s">
        <v>18</v>
      </c>
      <c r="D112" s="28"/>
      <c r="E112" s="123" t="n">
        <f aca="false">E130+E137</f>
        <v>36.7662581063554</v>
      </c>
      <c r="F112" s="123" t="n">
        <f aca="false">F130+F137</f>
        <v>43.3863669399667</v>
      </c>
      <c r="G112" s="123" t="n">
        <f aca="false">G130+G137</f>
        <v>49.6489656739054</v>
      </c>
      <c r="H112" s="123" t="n">
        <f aca="false">H130+H137</f>
        <v>56.0559269952402</v>
      </c>
      <c r="I112" s="124" t="n">
        <f aca="false">I130+I137</f>
        <v>62.6087266852727</v>
      </c>
    </row>
    <row r="113" customFormat="false" ht="12.75" hidden="false" customHeight="false" outlineLevel="0" collapsed="false">
      <c r="A113" s="4"/>
      <c r="B113" s="71" t="s">
        <v>76</v>
      </c>
      <c r="C113" s="28" t="s">
        <v>18</v>
      </c>
      <c r="D113" s="28"/>
      <c r="E113" s="123" t="n">
        <f aca="false">(E109+E110*$E$102-E111*$E$100)*E78</f>
        <v>14.6135700389105</v>
      </c>
      <c r="F113" s="123" t="n">
        <f aca="false">(F109+F110*$E$102-F111*$E$100)*F78</f>
        <v>18.2847528372244</v>
      </c>
      <c r="G113" s="123" t="n">
        <f aca="false">(G109+G110*$E$102-G111*$E$100)*G78</f>
        <v>21.5072124846558</v>
      </c>
      <c r="H113" s="123" t="n">
        <f aca="false">(H109+H110*$E$102-H111*$E$100)*H78</f>
        <v>24.6536686549246</v>
      </c>
      <c r="I113" s="124" t="n">
        <f aca="false">(I109+I110*$E$102-I111*$E$100)*I78</f>
        <v>27.7186121964167</v>
      </c>
    </row>
    <row r="114" customFormat="false" ht="12.75" hidden="false" customHeight="false" outlineLevel="0" collapsed="false">
      <c r="A114" s="4"/>
      <c r="B114" s="106" t="s">
        <v>77</v>
      </c>
      <c r="C114" s="28" t="s">
        <v>18</v>
      </c>
      <c r="D114" s="98"/>
      <c r="E114" s="125" t="n">
        <f aca="false">E109+E110-E112-E111+E113</f>
        <v>654.390113488975</v>
      </c>
      <c r="F114" s="125" t="n">
        <f aca="false">F109+F110-F112-F111+F113</f>
        <v>783.288499386233</v>
      </c>
      <c r="G114" s="125" t="n">
        <f aca="false">G109+G110-G112-G111+G113</f>
        <v>909.146746196984</v>
      </c>
      <c r="H114" s="125" t="n">
        <f aca="false">H109+H110-H112-H111+H113</f>
        <v>1031.74448785667</v>
      </c>
      <c r="I114" s="126" t="n">
        <f aca="false">I109+I110-I112-I111+I113</f>
        <v>1150.85437336781</v>
      </c>
    </row>
    <row r="115" customFormat="false" ht="12.75" hidden="false" customHeight="false" outlineLevel="0" collapsed="false">
      <c r="A115" s="4"/>
      <c r="B115" s="71" t="s">
        <v>78</v>
      </c>
      <c r="C115" s="28"/>
      <c r="D115" s="98"/>
      <c r="E115" s="125"/>
      <c r="F115" s="125"/>
      <c r="G115" s="125"/>
      <c r="H115" s="125"/>
      <c r="I115" s="115" t="n">
        <f aca="false">J71</f>
        <v>-3.74082554198058</v>
      </c>
    </row>
    <row r="116" customFormat="false" ht="12.75" hidden="false" customHeight="false" outlineLevel="0" collapsed="false">
      <c r="A116" s="4"/>
      <c r="B116" s="127" t="s">
        <v>79</v>
      </c>
      <c r="C116" s="28"/>
      <c r="D116" s="98"/>
      <c r="E116" s="125"/>
      <c r="F116" s="125"/>
      <c r="G116" s="125"/>
      <c r="H116" s="125"/>
      <c r="I116" s="126" t="n">
        <f aca="false">I114+I115</f>
        <v>1147.11354782583</v>
      </c>
    </row>
    <row r="117" customFormat="false" ht="12.75" hidden="false" customHeight="false" outlineLevel="0" collapsed="false">
      <c r="A117" s="4"/>
      <c r="B117" s="106"/>
      <c r="C117" s="28"/>
      <c r="D117" s="98"/>
      <c r="E117" s="125"/>
      <c r="F117" s="125"/>
      <c r="G117" s="125"/>
      <c r="H117" s="125"/>
      <c r="I117" s="126"/>
    </row>
    <row r="118" customFormat="false" ht="12.75" hidden="false" customHeight="false" outlineLevel="0" collapsed="false">
      <c r="A118" s="4"/>
      <c r="B118" s="128" t="s">
        <v>80</v>
      </c>
      <c r="C118" s="31"/>
      <c r="D118" s="31"/>
      <c r="E118" s="129" t="n">
        <f aca="false">(E109*(1+E78)+E110/2)/E112</f>
        <v>16.2610067596731</v>
      </c>
      <c r="F118" s="129" t="n">
        <f aca="false">(F109*(1+F78)+F110/2)/F112</f>
        <v>17.2577221633293</v>
      </c>
      <c r="G118" s="129" t="n">
        <f aca="false">(G109*(1+G78)+G110/2)/G112</f>
        <v>17.741975082753</v>
      </c>
      <c r="H118" s="129" t="n">
        <f aca="false">(H109*(1+H78)+H110/2)/H112</f>
        <v>18.0154975394066</v>
      </c>
      <c r="I118" s="130" t="n">
        <f aca="false">(I109*(1+I78)+I110/2)/I112</f>
        <v>18.1370578858968</v>
      </c>
    </row>
    <row r="119" customFormat="false" ht="12.75" hidden="false" customHeight="false" outlineLevel="0" collapsed="false">
      <c r="A119" s="4"/>
      <c r="B119" s="71"/>
      <c r="C119" s="28"/>
      <c r="D119" s="28"/>
      <c r="E119" s="28"/>
      <c r="F119" s="28"/>
      <c r="G119" s="28"/>
      <c r="H119" s="28"/>
      <c r="I119" s="82"/>
    </row>
    <row r="120" customFormat="false" ht="12.75" hidden="false" customHeight="false" outlineLevel="0" collapsed="false">
      <c r="A120" s="4"/>
      <c r="B120" s="106" t="s">
        <v>81</v>
      </c>
      <c r="C120" s="28"/>
      <c r="D120" s="28"/>
      <c r="E120" s="28"/>
      <c r="F120" s="28"/>
      <c r="G120" s="28"/>
      <c r="H120" s="28"/>
      <c r="I120" s="82"/>
    </row>
    <row r="121" customFormat="false" ht="12.75" hidden="false" customHeight="false" outlineLevel="0" collapsed="false">
      <c r="A121" s="4"/>
      <c r="B121" s="71"/>
      <c r="C121" s="28"/>
      <c r="D121" s="28"/>
      <c r="E121" s="28"/>
      <c r="F121" s="28"/>
      <c r="G121" s="28"/>
      <c r="H121" s="28"/>
      <c r="I121" s="82"/>
    </row>
    <row r="122" customFormat="false" ht="12.75" hidden="false" customHeight="false" outlineLevel="0" collapsed="false">
      <c r="A122" s="4"/>
      <c r="B122" s="131" t="s">
        <v>82</v>
      </c>
      <c r="C122" s="28"/>
      <c r="D122" s="28"/>
      <c r="E122" s="132"/>
      <c r="F122" s="132"/>
      <c r="G122" s="132"/>
      <c r="H122" s="132"/>
      <c r="I122" s="133"/>
    </row>
    <row r="123" customFormat="false" ht="12.75" hidden="false" customHeight="false" outlineLevel="0" collapsed="false">
      <c r="A123" s="4"/>
      <c r="B123" s="131"/>
      <c r="C123" s="28"/>
      <c r="D123" s="28"/>
      <c r="E123" s="132" t="n">
        <v>1</v>
      </c>
      <c r="F123" s="132" t="n">
        <f aca="false">E123+1</f>
        <v>2</v>
      </c>
      <c r="G123" s="132" t="n">
        <f aca="false">F123+1</f>
        <v>3</v>
      </c>
      <c r="H123" s="132" t="n">
        <f aca="false">G123+1</f>
        <v>4</v>
      </c>
      <c r="I123" s="133" t="n">
        <f aca="false">H123+1</f>
        <v>5</v>
      </c>
    </row>
    <row r="124" customFormat="false" ht="12.75" hidden="false" customHeight="false" outlineLevel="0" collapsed="false">
      <c r="A124" s="4"/>
      <c r="B124" s="76" t="s">
        <v>83</v>
      </c>
      <c r="C124" s="28"/>
      <c r="D124" s="28"/>
      <c r="E124" s="134" t="n">
        <f aca="false">IF(E123&lt;1/$D130,1,MAX(0,$E85-D123))</f>
        <v>1</v>
      </c>
      <c r="F124" s="134" t="n">
        <f aca="false">IF(F123&lt;1/$D130,1,MAX(0,$E85-E123))</f>
        <v>1</v>
      </c>
      <c r="G124" s="134" t="n">
        <f aca="false">IF(G123&lt;1/$D130,1,MAX(0,$E85-F123))</f>
        <v>1</v>
      </c>
      <c r="H124" s="134" t="n">
        <f aca="false">IF(H123&lt;1/$D130,1,MAX(0,$E85-G123))</f>
        <v>1</v>
      </c>
      <c r="I124" s="135" t="n">
        <f aca="false">IF(I123&lt;1/$D130,1,MAX(0,$E85-H123))</f>
        <v>1</v>
      </c>
    </row>
    <row r="125" customFormat="false" ht="12.75" hidden="false" customHeight="false" outlineLevel="0" collapsed="false">
      <c r="A125" s="4"/>
      <c r="B125" s="76" t="s">
        <v>84</v>
      </c>
      <c r="C125" s="28"/>
      <c r="D125" s="28"/>
      <c r="E125" s="122" t="n">
        <f aca="false">E109</f>
        <v>492.54280155642</v>
      </c>
      <c r="F125" s="114" t="n">
        <f aca="false">E128</f>
        <v>502.831371595331</v>
      </c>
      <c r="G125" s="114" t="n">
        <f aca="false">F128</f>
        <v>513.232513028071</v>
      </c>
      <c r="H125" s="114" t="n">
        <f aca="false">G128</f>
        <v>523.726787392235</v>
      </c>
      <c r="I125" s="115" t="n">
        <f aca="false">H128</f>
        <v>534.288707077041</v>
      </c>
    </row>
    <row r="126" customFormat="false" ht="12.75" hidden="false" customHeight="false" outlineLevel="0" collapsed="false">
      <c r="A126" s="4"/>
      <c r="B126" s="76" t="str">
        <f aca="false">"disposals before further deprecation after "&amp;E107</f>
        <v>disposals before further deprecation after 2005</v>
      </c>
      <c r="C126" s="27"/>
      <c r="D126" s="27"/>
      <c r="E126" s="123" t="n">
        <f aca="false">E111*$E$85/($E$85-D123)</f>
        <v>2</v>
      </c>
      <c r="F126" s="123" t="n">
        <f aca="false">F111*$E$85/($E$85-E123)</f>
        <v>2.14285714285714</v>
      </c>
      <c r="G126" s="123" t="n">
        <f aca="false">G111*$E$85/($E$85-F123)</f>
        <v>2.30769230769231</v>
      </c>
      <c r="H126" s="123" t="n">
        <f aca="false">H111*$E$85/($E$85-G123)</f>
        <v>2.5</v>
      </c>
      <c r="I126" s="124" t="n">
        <f aca="false">I111*$E$85/($E$85-H123)</f>
        <v>2.72727272727273</v>
      </c>
    </row>
    <row r="127" customFormat="false" ht="12.75" hidden="false" customHeight="false" outlineLevel="0" collapsed="false">
      <c r="A127" s="4"/>
      <c r="B127" s="76" t="s">
        <v>85</v>
      </c>
      <c r="C127" s="28"/>
      <c r="D127" s="28"/>
      <c r="E127" s="123" t="n">
        <f aca="false">(E125-E126*$E$100)*E78</f>
        <v>12.2885700389105</v>
      </c>
      <c r="F127" s="123" t="n">
        <f aca="false">(F125-F126*$E$100)*F78</f>
        <v>12.5439985755976</v>
      </c>
      <c r="G127" s="123" t="n">
        <f aca="false">(G125-G126*$E$100)*G78</f>
        <v>12.8019666718556</v>
      </c>
      <c r="H127" s="123" t="n">
        <f aca="false">(H125-H126*$E$100)*H78</f>
        <v>13.0619196848059</v>
      </c>
      <c r="I127" s="124" t="n">
        <f aca="false">(I125-I126*$E$100)*I78</f>
        <v>13.3231267678351</v>
      </c>
    </row>
    <row r="128" customFormat="false" ht="12.75" hidden="false" customHeight="false" outlineLevel="0" collapsed="false">
      <c r="A128" s="4"/>
      <c r="B128" s="76" t="s">
        <v>86</v>
      </c>
      <c r="C128" s="28"/>
      <c r="D128" s="28"/>
      <c r="E128" s="123" t="n">
        <f aca="false">E125+E127-E126</f>
        <v>502.831371595331</v>
      </c>
      <c r="F128" s="123" t="n">
        <f aca="false">F125+F127-F126</f>
        <v>513.232513028071</v>
      </c>
      <c r="G128" s="123" t="n">
        <f aca="false">G125+G127-G126</f>
        <v>523.726787392235</v>
      </c>
      <c r="H128" s="123" t="n">
        <f aca="false">H125+H127-H126</f>
        <v>534.288707077041</v>
      </c>
      <c r="I128" s="124" t="n">
        <f aca="false">I125+I127-I126</f>
        <v>544.884561117603</v>
      </c>
    </row>
    <row r="129" customFormat="false" ht="12.75" hidden="false" customHeight="false" outlineLevel="0" collapsed="false">
      <c r="A129" s="4"/>
      <c r="B129" s="76"/>
      <c r="C129" s="28"/>
      <c r="D129" s="28"/>
      <c r="E129" s="28"/>
      <c r="F129" s="27"/>
      <c r="G129" s="27"/>
      <c r="H129" s="27"/>
      <c r="I129" s="136"/>
    </row>
    <row r="130" customFormat="false" ht="12.75" hidden="false" customHeight="false" outlineLevel="0" collapsed="false">
      <c r="A130" s="4"/>
      <c r="B130" s="71" t="s">
        <v>87</v>
      </c>
      <c r="C130" s="28"/>
      <c r="D130" s="137" t="n">
        <f aca="false">1/E85</f>
        <v>0.0666666666666667</v>
      </c>
      <c r="E130" s="123" t="n">
        <f aca="false">(E128+E126*$E100)*$D$130*E124</f>
        <v>33.5887581063554</v>
      </c>
      <c r="F130" s="123" t="n">
        <f aca="false">(F128+F126*$E100)*$D$130*F124</f>
        <v>34.2869294399667</v>
      </c>
      <c r="G130" s="123" t="n">
        <f aca="false">(G128+G126*$E100)*$D$130*G124</f>
        <v>34.9920422364054</v>
      </c>
      <c r="H130" s="123" t="n">
        <f aca="false">(H128+H126*$E100)*$D$130*H124</f>
        <v>35.7025804718027</v>
      </c>
      <c r="I130" s="124" t="n">
        <f aca="false">(I128+I126*$E100)*$D$130*I124</f>
        <v>36.4165464987493</v>
      </c>
    </row>
    <row r="131" customFormat="false" ht="12.75" hidden="false" customHeight="false" outlineLevel="0" collapsed="false">
      <c r="A131" s="4"/>
      <c r="B131" s="71"/>
      <c r="C131" s="28"/>
      <c r="D131" s="28"/>
      <c r="E131" s="28"/>
      <c r="F131" s="28"/>
      <c r="G131" s="28"/>
      <c r="H131" s="28"/>
      <c r="I131" s="82"/>
    </row>
    <row r="132" customFormat="false" ht="12.75" hidden="false" customHeight="false" outlineLevel="0" collapsed="false">
      <c r="A132" s="4"/>
      <c r="B132" s="131" t="s">
        <v>88</v>
      </c>
      <c r="C132" s="28"/>
      <c r="D132" s="28"/>
      <c r="E132" s="28"/>
      <c r="F132" s="28"/>
      <c r="G132" s="28"/>
      <c r="H132" s="28"/>
      <c r="I132" s="82"/>
    </row>
    <row r="133" customFormat="false" ht="12.75" hidden="false" customHeight="false" outlineLevel="0" collapsed="false">
      <c r="A133" s="4"/>
      <c r="B133" s="76" t="s">
        <v>89</v>
      </c>
      <c r="C133" s="28"/>
      <c r="D133" s="28"/>
      <c r="E133" s="114" t="n">
        <f aca="false">D136</f>
        <v>0</v>
      </c>
      <c r="F133" s="114" t="n">
        <f aca="false">E136</f>
        <v>188.325</v>
      </c>
      <c r="G133" s="114" t="n">
        <f aca="false">F136</f>
        <v>350.983125</v>
      </c>
      <c r="H133" s="114" t="n">
        <f aca="false">G136</f>
        <v>517.707703125</v>
      </c>
      <c r="I133" s="115" t="n">
        <f aca="false">H136</f>
        <v>688.600395703125</v>
      </c>
    </row>
    <row r="134" customFormat="false" ht="12.75" hidden="false" customHeight="false" outlineLevel="0" collapsed="false">
      <c r="A134" s="4"/>
      <c r="B134" s="76" t="s">
        <v>73</v>
      </c>
      <c r="C134" s="28"/>
      <c r="D134" s="28"/>
      <c r="E134" s="114" t="n">
        <f aca="false">E89</f>
        <v>186</v>
      </c>
      <c r="F134" s="114" t="n">
        <f aca="false">F89</f>
        <v>156</v>
      </c>
      <c r="G134" s="114" t="n">
        <f aca="false">G89</f>
        <v>156</v>
      </c>
      <c r="H134" s="114" t="n">
        <f aca="false">H89</f>
        <v>156</v>
      </c>
      <c r="I134" s="115" t="n">
        <f aca="false">I89</f>
        <v>156</v>
      </c>
    </row>
    <row r="135" customFormat="false" ht="12.75" hidden="false" customHeight="false" outlineLevel="0" collapsed="false">
      <c r="A135" s="4"/>
      <c r="B135" s="71" t="s">
        <v>90</v>
      </c>
      <c r="C135" s="28"/>
      <c r="D135" s="28"/>
      <c r="E135" s="114" t="n">
        <f aca="false">(E133+E134*$E102)*E78</f>
        <v>2.325</v>
      </c>
      <c r="F135" s="114" t="n">
        <f aca="false">(F133+F134*$E102)*F78</f>
        <v>6.658125</v>
      </c>
      <c r="G135" s="114" t="n">
        <f aca="false">(G133+G134*$E102)*G78</f>
        <v>10.724578125</v>
      </c>
      <c r="H135" s="114" t="n">
        <f aca="false">(H133+H134*$E102)*H78</f>
        <v>14.892692578125</v>
      </c>
      <c r="I135" s="115" t="n">
        <f aca="false">(I133+I134*$E102)*I78</f>
        <v>19.1650098925781</v>
      </c>
    </row>
    <row r="136" customFormat="false" ht="12.75" hidden="false" customHeight="false" outlineLevel="0" collapsed="false">
      <c r="A136" s="4"/>
      <c r="B136" s="76" t="s">
        <v>77</v>
      </c>
      <c r="C136" s="28"/>
      <c r="D136" s="28"/>
      <c r="E136" s="114" t="n">
        <f aca="false">E133+E135+E134</f>
        <v>188.325</v>
      </c>
      <c r="F136" s="114" t="n">
        <f aca="false">F133+F135+F134</f>
        <v>350.983125</v>
      </c>
      <c r="G136" s="114" t="n">
        <f aca="false">G133+G135+G134</f>
        <v>517.707703125</v>
      </c>
      <c r="H136" s="114" t="n">
        <f aca="false">H133+H135+H134</f>
        <v>688.600395703125</v>
      </c>
      <c r="I136" s="115" t="n">
        <f aca="false">I133+I135+I134</f>
        <v>863.765405595703</v>
      </c>
    </row>
    <row r="137" customFormat="false" ht="12.75" hidden="false" customHeight="false" outlineLevel="0" collapsed="false">
      <c r="A137" s="4"/>
      <c r="B137" s="76" t="s">
        <v>91</v>
      </c>
      <c r="C137" s="28"/>
      <c r="D137" s="137" t="n">
        <f aca="false">1/E86</f>
        <v>0.0333333333333333</v>
      </c>
      <c r="E137" s="114" t="n">
        <f aca="false">(E133+E135+E134*$E101)*$D137</f>
        <v>3.1775</v>
      </c>
      <c r="F137" s="114" t="n">
        <f aca="false">(F133+F135+F134*$E101)*$D137</f>
        <v>9.0994375</v>
      </c>
      <c r="G137" s="114" t="n">
        <f aca="false">(G133+G135+G134*$E101)*$D137</f>
        <v>14.6569234375</v>
      </c>
      <c r="H137" s="114" t="n">
        <f aca="false">(H133+H135+H134*$E101)*$D137</f>
        <v>20.3533465234375</v>
      </c>
      <c r="I137" s="115" t="n">
        <f aca="false">(I133+I135+I134*$E101)*$D137</f>
        <v>26.1921801865234</v>
      </c>
    </row>
    <row r="138" customFormat="false" ht="13.5" hidden="false" customHeight="false" outlineLevel="0" collapsed="false">
      <c r="A138" s="4"/>
      <c r="B138" s="138"/>
      <c r="C138" s="96"/>
      <c r="D138" s="96"/>
      <c r="E138" s="96"/>
      <c r="F138" s="96"/>
      <c r="G138" s="96"/>
      <c r="H138" s="96"/>
      <c r="I138" s="97"/>
    </row>
    <row r="139" customFormat="false" ht="12.75" hidden="false" customHeight="false" outlineLevel="0" collapsed="false">
      <c r="A139" s="4"/>
      <c r="B139" s="4"/>
    </row>
    <row r="140" customFormat="false" ht="12.75" hidden="false" customHeight="false" outlineLevel="0" collapsed="false">
      <c r="B140" s="4"/>
    </row>
  </sheetData>
  <printOptions headings="false" gridLines="false" gridLinesSet="true" horizontalCentered="false" verticalCentered="false"/>
  <pageMargins left="0.0701388888888889" right="0.170138888888889" top="0.770138888888889" bottom="0.984027777777778" header="0.370138888888889" footer="0.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DRAFT</oddHeader>
    <oddFooter>&amp;L&amp;D&amp;T&amp;C&amp;F&amp;R&amp;A&amp;P</oddFooter>
  </headerFooter>
  <rowBreaks count="11" manualBreakCount="11">
    <brk id="73" man="true" max="16383" min="0"/>
    <brk id="186" man="true" max="16383" min="0"/>
    <brk id="215" man="true" max="16383" min="0"/>
    <brk id="240" man="true" max="16383" min="0"/>
    <brk id="441" man="true" max="16383" min="0"/>
    <brk id="591" man="true" max="16383" min="0"/>
    <brk id="628" man="true" max="16383" min="0"/>
    <brk id="659" man="true" max="16383" min="0"/>
    <brk id="699" man="true" max="16383" min="0"/>
    <brk id="801" man="true" max="16383" min="0"/>
    <brk id="85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5:03:33Z</dcterms:created>
  <dc:creator>Lawrence Irlam</dc:creator>
  <dc:description/>
  <dc:language>en-US</dc:language>
  <cp:lastModifiedBy>Maria Djopa</cp:lastModifiedBy>
  <cp:lastPrinted>2008-01-30T04:37:49Z</cp:lastPrinted>
  <dcterms:modified xsi:type="dcterms:W3CDTF">2008-01-30T04:37:59Z</dcterms:modified>
  <cp:revision>0</cp:revision>
  <dc:subject/>
  <dc:title/>
</cp:coreProperties>
</file>